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a 3 - Centr Fin-fara val" sheetId="1" state="visible" r:id="rId2"/>
    <sheet name="BAR 16 cu preluare" sheetId="2" state="visible" r:id="rId3"/>
    <sheet name="BA 16 cu preluare" sheetId="3" state="visible" r:id="rId4"/>
    <sheet name="BA 16 cu frezare" sheetId="4" state="visible" r:id="rId5"/>
    <sheet name="Acostamente" sheetId="5" state="visible" r:id="rId6"/>
    <sheet name="Marcaj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7">
  <si>
    <t xml:space="preserve">Anexa 1</t>
  </si>
  <si>
    <t xml:space="preserve">Operator economic</t>
  </si>
  <si>
    <t xml:space="preserve">CENTRALIZATORUL CANTITATIV</t>
  </si>
  <si>
    <t xml:space="preserve">Lucrări de întreţinere periodică: Covoare asfaltice - Lot 8-S.D.N. Piatra Neamț - D.R.D.P. Iaşi</t>
  </si>
  <si>
    <t xml:space="preserve">Nr. crt.</t>
  </si>
  <si>
    <t xml:space="preserve">Tipul lucrarii</t>
  </si>
  <si>
    <t xml:space="preserve">Tipul lucrării de executat</t>
  </si>
  <si>
    <t xml:space="preserve">UM</t>
  </si>
  <si>
    <t xml:space="preserve">PU (lei/UM)</t>
  </si>
  <si>
    <t xml:space="preserve">  Cantitati pentru 3 ani</t>
  </si>
  <si>
    <t xml:space="preserve">Valori pentru 3 ani</t>
  </si>
  <si>
    <t xml:space="preserve">din care Cantitati/Valori pe ani:</t>
  </si>
  <si>
    <t xml:space="preserve">Cantități Anul 1</t>
  </si>
  <si>
    <t xml:space="preserve">Valori Anul 1</t>
  </si>
  <si>
    <t xml:space="preserve">Cantități Anul 2</t>
  </si>
  <si>
    <t xml:space="preserve">Valori Anul 2</t>
  </si>
  <si>
    <t xml:space="preserve">Cantități Anul 3</t>
  </si>
  <si>
    <t xml:space="preserve">Valori Anul 3</t>
  </si>
  <si>
    <t xml:space="preserve">min.</t>
  </si>
  <si>
    <t xml:space="preserve">max.</t>
  </si>
  <si>
    <t xml:space="preserve">Covor asfaltic tip BA 16 cu preluare denivelări</t>
  </si>
  <si>
    <t xml:space="preserve">lucrarea propriu-zisă</t>
  </si>
  <si>
    <t xml:space="preserve">mp</t>
  </si>
  <si>
    <t xml:space="preserve">marcaje</t>
  </si>
  <si>
    <t xml:space="preserve">completări acostamente cu balast</t>
  </si>
  <si>
    <t xml:space="preserve">mc</t>
  </si>
  <si>
    <t xml:space="preserve">Covor asfaltic tip BAR 16 cu preluare denivelări</t>
  </si>
  <si>
    <t xml:space="preserve">Covor asfaltic tip BA 16 cu frezare</t>
  </si>
  <si>
    <t xml:space="preserve">TOTAL SDN Piatra Neamț</t>
  </si>
  <si>
    <t xml:space="preserve">lucrări propriu-zise</t>
  </si>
  <si>
    <t xml:space="preserve">TOTAL valoric</t>
  </si>
  <si>
    <t xml:space="preserve">Nota: Cantitatile sunt estimative, contractele subsecvente se vor incheia in limita fondurilor alocate.</t>
  </si>
  <si>
    <t xml:space="preserve">Anexa 2</t>
  </si>
  <si>
    <t xml:space="preserve">Descriere articol comasat</t>
  </si>
  <si>
    <t xml:space="preserve">Lucrări de întreținere periodică.Covoare asfaltice tip BAR 16, inclusiv cu preluare denivelări - D.R.D.P. Iași</t>
  </si>
  <si>
    <t xml:space="preserve"> lNDICATOR</t>
  </si>
  <si>
    <t xml:space="preserve">DESCRIEREA LUCRĂRILOR</t>
  </si>
  <si>
    <t xml:space="preserve">U.M.</t>
  </si>
  <si>
    <t xml:space="preserve">P.U</t>
  </si>
  <si>
    <t xml:space="preserve">CAS_BAR16_P_4_2</t>
  </si>
  <si>
    <t xml:space="preserve">Aşternere covor asfaltic cu o grosime de 4 cm, inclusiv cu preluare denivelări, cu mixtură asfaltică tip BAR 16</t>
  </si>
  <si>
    <t xml:space="preserve">1 m.p.</t>
  </si>
  <si>
    <t xml:space="preserve">Lucrările constau în:</t>
  </si>
  <si>
    <t xml:space="preserve">-procurarea materialelor, utilajelor, echipamentelor, asigurarea mijloacelor de transport, precum şi a forţei de muncă necesare</t>
  </si>
  <si>
    <t xml:space="preserve">-toate transporturile şi manipulările pentru procurare şi punere în operă</t>
  </si>
  <si>
    <t xml:space="preserve">-curătirea suprafeţei prin măturare mecanică, inclusiv dislocarea corpurilor străine şi stropirea suprafeţelor cu apă</t>
  </si>
  <si>
    <t xml:space="preserve">-spălarea suprafeţei cu jet de apă sub presiune</t>
  </si>
  <si>
    <t xml:space="preserve">-prepararea mixturii asfaltice</t>
  </si>
  <si>
    <t xml:space="preserve">-amorsarea suprafeţei îmbrăcăminţii existente în vederea aplicării covorului asfaltic</t>
  </si>
  <si>
    <t xml:space="preserve">-aşternere mecanică a covorului asfaltic</t>
  </si>
  <si>
    <t xml:space="preserve">-cilindrarea suprafeţei </t>
  </si>
  <si>
    <t xml:space="preserve">-asigurarea circulaţiei rutiere în condiții de siguranță pe perioada execuţiei lucrărilor conform ordinului MI-MT 1112/411/2000</t>
  </si>
  <si>
    <t xml:space="preserve">-efectuarea tuturor încercărilor şi testelor  pentru determinarea caracteristicilor stabilite prin caietele de sarcini</t>
  </si>
  <si>
    <t xml:space="preserve">MĂSURĂTORI ŞI PLĂŢI</t>
  </si>
  <si>
    <t xml:space="preserve">Se măsoară la metru pătrat pe suprafaţa covorului asfaltic.</t>
  </si>
  <si>
    <t xml:space="preserve">Preţul include toate cotele legale (CAS, CASS, etc.).</t>
  </si>
  <si>
    <t xml:space="preserve">Preţul nu include TVA.</t>
  </si>
  <si>
    <t xml:space="preserve">Anexa 3</t>
  </si>
  <si>
    <t xml:space="preserve">Lucrări de întreținere periodică. Covoare asfaltice tip BA 16, inclusiv cu preluare denivelări - D.R.D.P. Iași</t>
  </si>
  <si>
    <t xml:space="preserve">CAS_BA16_P_4_2</t>
  </si>
  <si>
    <t xml:space="preserve">Aşternere covor asfaltic cu o grosime de 4 cm, inclusiv cu preluare denivelări, cu mixtură asfaltică tip BA 16</t>
  </si>
  <si>
    <t xml:space="preserve">-efectuarea tuturor încercărilor şi testelor  pentru determinarea caracteristicilor stabilite prin caietele de sarcini </t>
  </si>
  <si>
    <t xml:space="preserve">MĂSURATORI ŞI PLĂŢI</t>
  </si>
  <si>
    <t xml:space="preserve">Anexa 4</t>
  </si>
  <si>
    <t xml:space="preserve">Lucrări de întreținere periodică.Covoare asfaltice tip BA 16 cu frezare - D.R.D.P. Iași</t>
  </si>
  <si>
    <t xml:space="preserve">Pret</t>
  </si>
  <si>
    <t xml:space="preserve">CAS_BA16_F_4</t>
  </si>
  <si>
    <t xml:space="preserve">Aşternere covor asfaltic cu o grosime de 4 cm, după frezare, cu mixtură asfaltică tip BA 16</t>
  </si>
  <si>
    <t xml:space="preserve">-frezarea îmbrăcămintei asfaltice existente pe o grosime de 4 cm</t>
  </si>
  <si>
    <t xml:space="preserve">-transportul materialului frezat la sediul districtului </t>
  </si>
  <si>
    <t xml:space="preserve">Anexa 5</t>
  </si>
  <si>
    <t xml:space="preserve">Completari Acostamente</t>
  </si>
  <si>
    <t xml:space="preserve">CA_B_1</t>
  </si>
  <si>
    <t xml:space="preserve">Completarea acostamentelor din balast</t>
  </si>
  <si>
    <t xml:space="preserve">1 m.c.</t>
  </si>
  <si>
    <r>
      <rPr>
        <b val="true"/>
        <sz val="10"/>
        <rFont val="Times New Roman"/>
        <family val="1"/>
      </rPr>
      <t xml:space="preserve">-</t>
    </r>
    <r>
      <rPr>
        <sz val="10"/>
        <rFont val="Times New Roman"/>
        <family val="1"/>
      </rPr>
      <t xml:space="preserve">completarea acostamentelor cu balast</t>
    </r>
  </si>
  <si>
    <t xml:space="preserve">Se măsoară la metru cub după compactare.</t>
  </si>
  <si>
    <t xml:space="preserve">Anexa 6</t>
  </si>
  <si>
    <t xml:space="preserve">Marcaje Rutiere</t>
  </si>
  <si>
    <t xml:space="preserve">MRU_2</t>
  </si>
  <si>
    <t xml:space="preserve">Marcaje rutiere longitudinale şi transversale, simple sau duble, cu întreruperi sau continue executate mecanizat</t>
  </si>
  <si>
    <t xml:space="preserve">-executarea premarcajului prin măsurarea și fixarea axului drumului cu vopsea de marcaj din 5 in 5 m</t>
  </si>
  <si>
    <t xml:space="preserve">-semnalizarea corespunzătoare a sectorului de lucru în timpul execuţiei lucrărilor</t>
  </si>
  <si>
    <t xml:space="preserve">-prepararea amestecului de vopsea </t>
  </si>
  <si>
    <t xml:space="preserve">-executarea mecanizată  a marcajului </t>
  </si>
  <si>
    <t xml:space="preserve">-răspândirea peste marcaj, cu dispozitivul mașinii, a microbilelor, în cazul marcajului cu microbile</t>
  </si>
  <si>
    <t xml:space="preserve">-corectarea marcajului unde a fost degradat de autovehicu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sz val="11"/>
      <color rgb="FF000000"/>
      <name val="Arial"/>
      <family val="2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true" diagonalDown="true">
      <left style="thin"/>
      <right style="thin"/>
      <top style="medium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thin"/>
      <top style="thin"/>
      <bottom/>
      <diagonal style="thin"/>
    </border>
    <border diagonalUp="true" diagonalDown="true">
      <left style="thin"/>
      <right style="thin"/>
      <top style="medium"/>
      <bottom style="medium"/>
      <diagonal style="thin"/>
    </border>
    <border diagonalUp="true" diagonalDown="true">
      <left style="thin"/>
      <right style="medium"/>
      <top style="medium"/>
      <bottom style="medium"/>
      <diagonal style="thin"/>
    </border>
    <border diagonalUp="false" diagonalDown="false">
      <left style="thin"/>
      <right style="medium"/>
      <top style="medium"/>
      <bottom style="medium"/>
      <diagonal/>
    </border>
    <border diagonalUp="true" diagonalDown="true">
      <left style="medium"/>
      <right style="thin"/>
      <top style="medium"/>
      <bottom style="medium"/>
      <diagonal style="thin"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38" activeCellId="0" sqref="C38: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3.7"/>
    <col collapsed="false" customWidth="true" hidden="false" outlineLevel="0" max="3" min="3" style="1" width="29.71"/>
    <col collapsed="false" customWidth="true" hidden="false" outlineLevel="0" max="4" min="4" style="1" width="3.85"/>
    <col collapsed="false" customWidth="true" hidden="false" outlineLevel="0" max="5" min="5" style="1" width="7.42"/>
    <col collapsed="false" customWidth="true" hidden="false" outlineLevel="0" max="6" min="6" style="1" width="7.56"/>
    <col collapsed="false" customWidth="false" hidden="false" outlineLevel="0" max="7" min="7" style="1" width="9.14"/>
    <col collapsed="false" customWidth="true" hidden="false" outlineLevel="0" max="9" min="8" style="1" width="12.7"/>
    <col collapsed="false" customWidth="true" hidden="false" outlineLevel="0" max="11" min="10" style="1" width="10.13"/>
    <col collapsed="false" customWidth="true" hidden="false" outlineLevel="0" max="12" min="12" style="1" width="11.7"/>
    <col collapsed="false" customWidth="true" hidden="false" outlineLevel="0" max="13" min="13" style="1" width="12.7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true" hidden="false" outlineLevel="0" max="16" min="16" style="1" width="11.7"/>
    <col collapsed="false" customWidth="true" hidden="false" outlineLevel="0" max="17" min="17" style="1" width="12.7"/>
    <col collapsed="false" customWidth="true" hidden="false" outlineLevel="0" max="18" min="18" style="1" width="9.28"/>
    <col collapsed="false" customWidth="true" hidden="false" outlineLevel="0" max="19" min="19" style="1" width="10.13"/>
    <col collapsed="false" customWidth="true" hidden="false" outlineLevel="0" max="20" min="20" style="1" width="11.7"/>
    <col collapsed="false" customWidth="true" hidden="false" outlineLevel="0" max="21" min="21" style="1" width="12.7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A1" s="2"/>
      <c r="U1" s="2" t="s">
        <v>0</v>
      </c>
    </row>
    <row r="2" customFormat="false" ht="15.75" hidden="false" customHeight="false" outlineLevel="0" collapsed="false">
      <c r="A2" s="2"/>
      <c r="B2" s="2" t="s">
        <v>1</v>
      </c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3.5" hidden="false" customHeight="false" outlineLevel="0" collapsed="false"/>
    <row r="8" customFormat="false" ht="13.5" hidden="false" customHeight="true" outlineLevel="0" collapsed="false">
      <c r="A8" s="6" t="s">
        <v>4</v>
      </c>
      <c r="B8" s="7" t="s">
        <v>5</v>
      </c>
      <c r="C8" s="6" t="s">
        <v>6</v>
      </c>
      <c r="D8" s="8" t="s">
        <v>7</v>
      </c>
      <c r="E8" s="8" t="s">
        <v>8</v>
      </c>
      <c r="F8" s="7" t="s">
        <v>9</v>
      </c>
      <c r="G8" s="7"/>
      <c r="H8" s="9" t="s">
        <v>10</v>
      </c>
      <c r="I8" s="9"/>
      <c r="J8" s="10" t="s">
        <v>11</v>
      </c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12.75" hidden="false" customHeight="true" outlineLevel="0" collapsed="false">
      <c r="A9" s="6"/>
      <c r="B9" s="7"/>
      <c r="C9" s="6"/>
      <c r="D9" s="8"/>
      <c r="E9" s="8"/>
      <c r="F9" s="8"/>
      <c r="G9" s="7"/>
      <c r="H9" s="9"/>
      <c r="I9" s="9"/>
      <c r="J9" s="6" t="s">
        <v>12</v>
      </c>
      <c r="K9" s="6"/>
      <c r="L9" s="7" t="s">
        <v>13</v>
      </c>
      <c r="M9" s="7"/>
      <c r="N9" s="6" t="s">
        <v>14</v>
      </c>
      <c r="O9" s="6"/>
      <c r="P9" s="7" t="s">
        <v>15</v>
      </c>
      <c r="Q9" s="7"/>
      <c r="R9" s="6" t="s">
        <v>16</v>
      </c>
      <c r="S9" s="6"/>
      <c r="T9" s="7" t="s">
        <v>17</v>
      </c>
      <c r="U9" s="7"/>
    </row>
    <row r="10" customFormat="false" ht="12.75" hidden="false" customHeight="false" outlineLevel="0" collapsed="false">
      <c r="A10" s="6"/>
      <c r="B10" s="7"/>
      <c r="C10" s="6"/>
      <c r="D10" s="8"/>
      <c r="E10" s="8"/>
      <c r="F10" s="11" t="s">
        <v>18</v>
      </c>
      <c r="G10" s="12" t="s">
        <v>19</v>
      </c>
      <c r="H10" s="13" t="s">
        <v>18</v>
      </c>
      <c r="I10" s="12" t="s">
        <v>19</v>
      </c>
      <c r="J10" s="13" t="s">
        <v>18</v>
      </c>
      <c r="K10" s="11" t="s">
        <v>19</v>
      </c>
      <c r="L10" s="11" t="s">
        <v>18</v>
      </c>
      <c r="M10" s="12" t="s">
        <v>19</v>
      </c>
      <c r="N10" s="13" t="s">
        <v>18</v>
      </c>
      <c r="O10" s="11" t="s">
        <v>19</v>
      </c>
      <c r="P10" s="11" t="s">
        <v>18</v>
      </c>
      <c r="Q10" s="12" t="s">
        <v>19</v>
      </c>
      <c r="R10" s="13" t="s">
        <v>18</v>
      </c>
      <c r="S10" s="11" t="s">
        <v>19</v>
      </c>
      <c r="T10" s="11" t="s">
        <v>18</v>
      </c>
      <c r="U10" s="12" t="s">
        <v>19</v>
      </c>
    </row>
    <row r="11" customFormat="false" ht="13.5" hidden="false" customHeight="false" outlineLevel="0" collapsed="false">
      <c r="A11" s="14" t="n">
        <v>0</v>
      </c>
      <c r="B11" s="15" t="n">
        <v>1</v>
      </c>
      <c r="C11" s="14" t="n">
        <v>2</v>
      </c>
      <c r="D11" s="16" t="n">
        <v>3</v>
      </c>
      <c r="E11" s="16" t="n">
        <v>4</v>
      </c>
      <c r="F11" s="16" t="n">
        <v>5</v>
      </c>
      <c r="G11" s="15" t="n">
        <v>6</v>
      </c>
      <c r="H11" s="14" t="n">
        <v>7</v>
      </c>
      <c r="I11" s="15" t="n">
        <v>8</v>
      </c>
      <c r="J11" s="14" t="n">
        <v>9</v>
      </c>
      <c r="K11" s="16" t="n">
        <v>10</v>
      </c>
      <c r="L11" s="16" t="n">
        <v>11</v>
      </c>
      <c r="M11" s="15" t="n">
        <v>12</v>
      </c>
      <c r="N11" s="14" t="n">
        <v>13</v>
      </c>
      <c r="O11" s="16" t="n">
        <v>14</v>
      </c>
      <c r="P11" s="16" t="n">
        <v>15</v>
      </c>
      <c r="Q11" s="15" t="n">
        <v>16</v>
      </c>
      <c r="R11" s="14" t="n">
        <v>17</v>
      </c>
      <c r="S11" s="16" t="n">
        <v>18</v>
      </c>
      <c r="T11" s="16" t="n">
        <v>19</v>
      </c>
      <c r="U11" s="15" t="n">
        <v>20</v>
      </c>
    </row>
    <row r="12" customFormat="false" ht="12.75" hidden="true" customHeight="true" outlineLevel="0" collapsed="false">
      <c r="A12" s="17" t="n">
        <v>1</v>
      </c>
      <c r="B12" s="18" t="s">
        <v>20</v>
      </c>
      <c r="C12" s="19" t="s">
        <v>21</v>
      </c>
      <c r="D12" s="20" t="s">
        <v>22</v>
      </c>
      <c r="E12" s="20" t="n">
        <v>56.67</v>
      </c>
      <c r="F12" s="21" t="n">
        <f aca="false">+J12+N12+R12</f>
        <v>9694</v>
      </c>
      <c r="G12" s="22" t="n">
        <f aca="false">+K12+O12+S12</f>
        <v>64629</v>
      </c>
      <c r="H12" s="23" t="n">
        <f aca="false">+E12*F12</f>
        <v>549358.98</v>
      </c>
      <c r="I12" s="24" t="n">
        <f aca="false">+E12*G12</f>
        <v>3662525.43</v>
      </c>
      <c r="J12" s="25" t="n">
        <f aca="false">ROUND(K12*0.15,0)</f>
        <v>9694</v>
      </c>
      <c r="K12" s="25" t="n">
        <v>64629</v>
      </c>
      <c r="L12" s="25" t="n">
        <f aca="false">+J12*E12</f>
        <v>549358.98</v>
      </c>
      <c r="M12" s="24" t="n">
        <f aca="false">+K12*E12</f>
        <v>3662525.43</v>
      </c>
      <c r="N12" s="25"/>
      <c r="O12" s="25"/>
      <c r="P12" s="25"/>
      <c r="Q12" s="24"/>
      <c r="R12" s="23"/>
      <c r="S12" s="25"/>
      <c r="T12" s="25"/>
      <c r="U12" s="24"/>
      <c r="V12" s="26"/>
    </row>
    <row r="13" customFormat="false" ht="13.5" hidden="true" customHeight="false" outlineLevel="0" collapsed="false">
      <c r="A13" s="17"/>
      <c r="B13" s="18"/>
      <c r="C13" s="13" t="s">
        <v>23</v>
      </c>
      <c r="D13" s="11" t="s">
        <v>22</v>
      </c>
      <c r="E13" s="11" t="n">
        <v>59.85</v>
      </c>
      <c r="F13" s="27" t="n">
        <f aca="false">+J13+N13+R13</f>
        <v>620</v>
      </c>
      <c r="G13" s="28" t="n">
        <f aca="false">+K13+O13+S13</f>
        <v>4136</v>
      </c>
      <c r="H13" s="29" t="n">
        <f aca="false">+E13*F13</f>
        <v>37107</v>
      </c>
      <c r="I13" s="30" t="n">
        <f aca="false">+E13*G13</f>
        <v>247539.6</v>
      </c>
      <c r="J13" s="31" t="n">
        <f aca="false">ROUND(K13*0.15,0)</f>
        <v>620</v>
      </c>
      <c r="K13" s="31" t="n">
        <v>4136</v>
      </c>
      <c r="L13" s="31" t="n">
        <f aca="false">+J13*E13</f>
        <v>37107</v>
      </c>
      <c r="M13" s="30" t="n">
        <f aca="false">+K13*E13</f>
        <v>247539.6</v>
      </c>
      <c r="N13" s="31"/>
      <c r="O13" s="31"/>
      <c r="P13" s="31"/>
      <c r="Q13" s="30"/>
      <c r="R13" s="29"/>
      <c r="S13" s="31"/>
      <c r="T13" s="31"/>
      <c r="U13" s="30"/>
      <c r="V13" s="26"/>
    </row>
    <row r="14" customFormat="false" ht="13.5" hidden="true" customHeight="false" outlineLevel="0" collapsed="false">
      <c r="A14" s="17"/>
      <c r="B14" s="18"/>
      <c r="C14" s="32" t="s">
        <v>24</v>
      </c>
      <c r="D14" s="33" t="s">
        <v>25</v>
      </c>
      <c r="E14" s="34" t="n">
        <v>117.51</v>
      </c>
      <c r="F14" s="35" t="n">
        <f aca="false">+J14+N14+R14</f>
        <v>20</v>
      </c>
      <c r="G14" s="36" t="n">
        <f aca="false">+K14+O14+S14</f>
        <v>136</v>
      </c>
      <c r="H14" s="37" t="n">
        <f aca="false">+E14*F14</f>
        <v>2350.2</v>
      </c>
      <c r="I14" s="38" t="n">
        <f aca="false">+E14*G14</f>
        <v>15981.36</v>
      </c>
      <c r="J14" s="39" t="n">
        <f aca="false">ROUND(K14*0.15,0)</f>
        <v>20</v>
      </c>
      <c r="K14" s="39" t="n">
        <v>136</v>
      </c>
      <c r="L14" s="39" t="n">
        <f aca="false">+J14*E14</f>
        <v>2350.2</v>
      </c>
      <c r="M14" s="38" t="n">
        <f aca="false">+K14*E14</f>
        <v>15981.36</v>
      </c>
      <c r="N14" s="39"/>
      <c r="O14" s="39"/>
      <c r="P14" s="39"/>
      <c r="Q14" s="38"/>
      <c r="R14" s="37"/>
      <c r="S14" s="39"/>
      <c r="T14" s="39"/>
      <c r="U14" s="38"/>
      <c r="V14" s="26"/>
    </row>
    <row r="15" customFormat="false" ht="12.75" hidden="true" customHeight="true" outlineLevel="0" collapsed="false">
      <c r="A15" s="17" t="n">
        <v>2</v>
      </c>
      <c r="B15" s="18" t="s">
        <v>20</v>
      </c>
      <c r="C15" s="19" t="s">
        <v>21</v>
      </c>
      <c r="D15" s="20" t="s">
        <v>22</v>
      </c>
      <c r="E15" s="20" t="n">
        <v>56.67</v>
      </c>
      <c r="F15" s="21" t="n">
        <f aca="false">+J15+N15+R15</f>
        <v>17180</v>
      </c>
      <c r="G15" s="22" t="n">
        <f aca="false">+K15+O15+S15</f>
        <v>114536</v>
      </c>
      <c r="H15" s="23" t="n">
        <f aca="false">+E15*F15</f>
        <v>973590.6</v>
      </c>
      <c r="I15" s="24" t="n">
        <f aca="false">+E15*G15</f>
        <v>6490755.12</v>
      </c>
      <c r="J15" s="25" t="n">
        <f aca="false">ROUND(K15*0.15,0)</f>
        <v>17180</v>
      </c>
      <c r="K15" s="25" t="n">
        <v>114536</v>
      </c>
      <c r="L15" s="25" t="n">
        <f aca="false">+J15*E15</f>
        <v>973590.6</v>
      </c>
      <c r="M15" s="24" t="n">
        <f aca="false">+K15*E15</f>
        <v>6490755.12</v>
      </c>
      <c r="N15" s="25"/>
      <c r="O15" s="25"/>
      <c r="P15" s="25"/>
      <c r="Q15" s="24"/>
      <c r="R15" s="23"/>
      <c r="S15" s="25"/>
      <c r="T15" s="25"/>
      <c r="U15" s="24"/>
      <c r="V15" s="26"/>
    </row>
    <row r="16" customFormat="false" ht="13.5" hidden="true" customHeight="false" outlineLevel="0" collapsed="false">
      <c r="A16" s="17"/>
      <c r="B16" s="18"/>
      <c r="C16" s="13" t="s">
        <v>23</v>
      </c>
      <c r="D16" s="11" t="s">
        <v>22</v>
      </c>
      <c r="E16" s="11" t="n">
        <v>59.85</v>
      </c>
      <c r="F16" s="27" t="n">
        <f aca="false">+J16+N16+R16</f>
        <v>1100</v>
      </c>
      <c r="G16" s="28" t="n">
        <f aca="false">+K16+O16+S16</f>
        <v>7330</v>
      </c>
      <c r="H16" s="29" t="n">
        <f aca="false">+E16*F16</f>
        <v>65835</v>
      </c>
      <c r="I16" s="30" t="n">
        <f aca="false">+E16*G16</f>
        <v>438700.5</v>
      </c>
      <c r="J16" s="31" t="n">
        <f aca="false">ROUND(K16*0.15,0)</f>
        <v>1100</v>
      </c>
      <c r="K16" s="31" t="n">
        <v>7330</v>
      </c>
      <c r="L16" s="31" t="n">
        <f aca="false">+J16*E16</f>
        <v>65835</v>
      </c>
      <c r="M16" s="30" t="n">
        <f aca="false">+K16*E16</f>
        <v>438700.5</v>
      </c>
      <c r="N16" s="31"/>
      <c r="O16" s="31"/>
      <c r="P16" s="31"/>
      <c r="Q16" s="30"/>
      <c r="R16" s="29"/>
      <c r="S16" s="31"/>
      <c r="T16" s="31"/>
      <c r="U16" s="30"/>
      <c r="V16" s="26"/>
    </row>
    <row r="17" customFormat="false" ht="13.5" hidden="true" customHeight="false" outlineLevel="0" collapsed="false">
      <c r="A17" s="17"/>
      <c r="B17" s="18"/>
      <c r="C17" s="32" t="s">
        <v>24</v>
      </c>
      <c r="D17" s="33" t="s">
        <v>25</v>
      </c>
      <c r="E17" s="34" t="n">
        <v>117.51</v>
      </c>
      <c r="F17" s="35" t="n">
        <f aca="false">+J17+N17+R17</f>
        <v>36</v>
      </c>
      <c r="G17" s="36" t="n">
        <f aca="false">+K17+O17+S17</f>
        <v>237</v>
      </c>
      <c r="H17" s="37" t="n">
        <f aca="false">+E17*F17</f>
        <v>4230.36</v>
      </c>
      <c r="I17" s="38" t="n">
        <f aca="false">+E17*G17</f>
        <v>27849.87</v>
      </c>
      <c r="J17" s="39" t="n">
        <f aca="false">ROUND(K17*0.15,0)</f>
        <v>36</v>
      </c>
      <c r="K17" s="39" t="n">
        <v>237</v>
      </c>
      <c r="L17" s="39" t="n">
        <f aca="false">+J17*E17</f>
        <v>4230.36</v>
      </c>
      <c r="M17" s="38" t="n">
        <f aca="false">+K17*E17</f>
        <v>27849.87</v>
      </c>
      <c r="N17" s="39"/>
      <c r="O17" s="39"/>
      <c r="P17" s="39"/>
      <c r="Q17" s="38"/>
      <c r="R17" s="37"/>
      <c r="S17" s="39"/>
      <c r="T17" s="39"/>
      <c r="U17" s="38"/>
      <c r="V17" s="26"/>
    </row>
    <row r="18" customFormat="false" ht="12.75" hidden="true" customHeight="true" outlineLevel="0" collapsed="false">
      <c r="A18" s="17" t="n">
        <v>3</v>
      </c>
      <c r="B18" s="18" t="s">
        <v>20</v>
      </c>
      <c r="C18" s="19" t="s">
        <v>21</v>
      </c>
      <c r="D18" s="20" t="s">
        <v>22</v>
      </c>
      <c r="E18" s="20" t="n">
        <v>56.67</v>
      </c>
      <c r="F18" s="21" t="n">
        <f aca="false">+J18+N18+R18</f>
        <v>118714</v>
      </c>
      <c r="G18" s="22" t="n">
        <f aca="false">+K18+O18+S18</f>
        <v>791428</v>
      </c>
      <c r="H18" s="23" t="n">
        <f aca="false">+E18*F18</f>
        <v>6727522.38</v>
      </c>
      <c r="I18" s="24" t="n">
        <f aca="false">+E18*G18</f>
        <v>44850224.76</v>
      </c>
      <c r="J18" s="25" t="n">
        <f aca="false">ROUND(K18*0.15,0)</f>
        <v>39000</v>
      </c>
      <c r="K18" s="25" t="n">
        <v>260000</v>
      </c>
      <c r="L18" s="25" t="n">
        <f aca="false">+J18*E18</f>
        <v>2210130</v>
      </c>
      <c r="M18" s="24" t="n">
        <f aca="false">+K18*E18</f>
        <v>14734200</v>
      </c>
      <c r="N18" s="25" t="n">
        <f aca="false">ROUND(O18*0.15,0)</f>
        <v>34763</v>
      </c>
      <c r="O18" s="25" t="n">
        <v>231754</v>
      </c>
      <c r="P18" s="25" t="n">
        <f aca="false">+N18*E18</f>
        <v>1970019.21</v>
      </c>
      <c r="Q18" s="24" t="n">
        <f aca="false">+O18*E18</f>
        <v>13133499.18</v>
      </c>
      <c r="R18" s="23" t="n">
        <f aca="false">ROUND(S18*0.15,0)</f>
        <v>44951</v>
      </c>
      <c r="S18" s="25" t="n">
        <v>299674</v>
      </c>
      <c r="T18" s="25" t="n">
        <f aca="false">+R18*E18</f>
        <v>2547373.17</v>
      </c>
      <c r="U18" s="24" t="n">
        <f aca="false">+S18*E18</f>
        <v>16982525.58</v>
      </c>
    </row>
    <row r="19" customFormat="false" ht="13.5" hidden="true" customHeight="false" outlineLevel="0" collapsed="false">
      <c r="A19" s="17"/>
      <c r="B19" s="18"/>
      <c r="C19" s="13" t="s">
        <v>23</v>
      </c>
      <c r="D19" s="11" t="s">
        <v>22</v>
      </c>
      <c r="E19" s="11" t="n">
        <v>59.85</v>
      </c>
      <c r="F19" s="27" t="n">
        <f aca="false">+J19+N19+R19</f>
        <v>7652</v>
      </c>
      <c r="G19" s="28" t="n">
        <f aca="false">+K19+O19+S19</f>
        <v>51012</v>
      </c>
      <c r="H19" s="29" t="n">
        <f aca="false">+E19*F19</f>
        <v>457972.2</v>
      </c>
      <c r="I19" s="30" t="n">
        <f aca="false">+E19*G19</f>
        <v>3053068.2</v>
      </c>
      <c r="J19" s="31" t="n">
        <f aca="false">ROUND(K19*0.15,0)</f>
        <v>2550</v>
      </c>
      <c r="K19" s="31" t="n">
        <v>17000</v>
      </c>
      <c r="L19" s="31" t="n">
        <f aca="false">+J19*E19</f>
        <v>152617.5</v>
      </c>
      <c r="M19" s="30" t="n">
        <f aca="false">+K19*E19</f>
        <v>1017450</v>
      </c>
      <c r="N19" s="31" t="n">
        <f aca="false">ROUND(O19*0.15,0)</f>
        <v>2225</v>
      </c>
      <c r="O19" s="31" t="n">
        <v>14832</v>
      </c>
      <c r="P19" s="31" t="n">
        <f aca="false">+N19*E19</f>
        <v>133166.25</v>
      </c>
      <c r="Q19" s="30" t="n">
        <f aca="false">+O19*E19</f>
        <v>887695.2</v>
      </c>
      <c r="R19" s="29" t="n">
        <f aca="false">ROUND(S19*0.15,0)</f>
        <v>2877</v>
      </c>
      <c r="S19" s="31" t="n">
        <v>19180</v>
      </c>
      <c r="T19" s="31" t="n">
        <f aca="false">+R19*E19</f>
        <v>172188.45</v>
      </c>
      <c r="U19" s="30" t="n">
        <f aca="false">+S19*E19</f>
        <v>1147923</v>
      </c>
    </row>
    <row r="20" customFormat="false" ht="13.5" hidden="true" customHeight="false" outlineLevel="0" collapsed="false">
      <c r="A20" s="17"/>
      <c r="B20" s="18"/>
      <c r="C20" s="32" t="s">
        <v>24</v>
      </c>
      <c r="D20" s="33" t="s">
        <v>25</v>
      </c>
      <c r="E20" s="34" t="n">
        <v>117.51</v>
      </c>
      <c r="F20" s="35" t="n">
        <f aca="false">+J20+N20+R20</f>
        <v>205</v>
      </c>
      <c r="G20" s="36" t="n">
        <f aca="false">+K20+O20+S20</f>
        <v>1369</v>
      </c>
      <c r="H20" s="37" t="n">
        <f aca="false">+E20*F20</f>
        <v>24089.55</v>
      </c>
      <c r="I20" s="38" t="n">
        <f aca="false">+E20*G20</f>
        <v>160871.19</v>
      </c>
      <c r="J20" s="39" t="n">
        <f aca="false">ROUND(K20*0.15,0)</f>
        <v>60</v>
      </c>
      <c r="K20" s="39" t="n">
        <v>400</v>
      </c>
      <c r="L20" s="39" t="n">
        <f aca="false">+J20*E20</f>
        <v>7050.6</v>
      </c>
      <c r="M20" s="38" t="n">
        <f aca="false">+K20*E20</f>
        <v>47004</v>
      </c>
      <c r="N20" s="39" t="n">
        <f aca="false">ROUND(O20*0.15,0)</f>
        <v>65</v>
      </c>
      <c r="O20" s="39" t="n">
        <v>433</v>
      </c>
      <c r="P20" s="39" t="n">
        <f aca="false">+N20*E20</f>
        <v>7638.15</v>
      </c>
      <c r="Q20" s="38" t="n">
        <f aca="false">+O20*E20</f>
        <v>50881.83</v>
      </c>
      <c r="R20" s="37" t="n">
        <f aca="false">ROUND(S20*0.15,0)</f>
        <v>80</v>
      </c>
      <c r="S20" s="39" t="n">
        <v>536</v>
      </c>
      <c r="T20" s="39" t="n">
        <f aca="false">+R20*E20</f>
        <v>9400.8</v>
      </c>
      <c r="U20" s="38" t="n">
        <f aca="false">+S20*E20</f>
        <v>62985.36</v>
      </c>
    </row>
    <row r="21" customFormat="false" ht="12.75" hidden="true" customHeight="true" outlineLevel="0" collapsed="false">
      <c r="A21" s="17" t="n">
        <v>4</v>
      </c>
      <c r="B21" s="18" t="s">
        <v>20</v>
      </c>
      <c r="C21" s="19" t="s">
        <v>21</v>
      </c>
      <c r="D21" s="20" t="s">
        <v>22</v>
      </c>
      <c r="E21" s="20" t="n">
        <v>56.67</v>
      </c>
      <c r="F21" s="21" t="n">
        <f aca="false">+J21+N21+R21</f>
        <v>15000</v>
      </c>
      <c r="G21" s="22" t="n">
        <f aca="false">+K21+O21+S21</f>
        <v>100000</v>
      </c>
      <c r="H21" s="23" t="n">
        <f aca="false">+E21*F21</f>
        <v>850050</v>
      </c>
      <c r="I21" s="24" t="n">
        <f aca="false">+E21*G21</f>
        <v>5667000</v>
      </c>
      <c r="J21" s="25" t="n">
        <f aca="false">ROUND(K21*0.15,0)</f>
        <v>15000</v>
      </c>
      <c r="K21" s="25" t="n">
        <v>100000</v>
      </c>
      <c r="L21" s="25" t="n">
        <f aca="false">+J21*E21</f>
        <v>850050</v>
      </c>
      <c r="M21" s="24" t="n">
        <f aca="false">+K21*E21</f>
        <v>5667000</v>
      </c>
      <c r="N21" s="25"/>
      <c r="O21" s="25"/>
      <c r="P21" s="25"/>
      <c r="Q21" s="24"/>
      <c r="R21" s="23"/>
      <c r="S21" s="25"/>
      <c r="T21" s="25"/>
      <c r="U21" s="24"/>
    </row>
    <row r="22" customFormat="false" ht="13.5" hidden="true" customHeight="false" outlineLevel="0" collapsed="false">
      <c r="A22" s="17"/>
      <c r="B22" s="18"/>
      <c r="C22" s="13" t="s">
        <v>23</v>
      </c>
      <c r="D22" s="11" t="s">
        <v>22</v>
      </c>
      <c r="E22" s="11" t="n">
        <v>59.85</v>
      </c>
      <c r="F22" s="27" t="n">
        <f aca="false">+J22+N22+R22</f>
        <v>1050</v>
      </c>
      <c r="G22" s="28" t="n">
        <f aca="false">+K22+O22+S22</f>
        <v>7000</v>
      </c>
      <c r="H22" s="29" t="n">
        <f aca="false">+E22*F22</f>
        <v>62842.5</v>
      </c>
      <c r="I22" s="30" t="n">
        <f aca="false">+E22*G22</f>
        <v>418950</v>
      </c>
      <c r="J22" s="31" t="n">
        <f aca="false">ROUND(K22*0.15,0)</f>
        <v>1050</v>
      </c>
      <c r="K22" s="31" t="n">
        <v>7000</v>
      </c>
      <c r="L22" s="31" t="n">
        <f aca="false">+J22*E22</f>
        <v>62842.5</v>
      </c>
      <c r="M22" s="30" t="n">
        <f aca="false">+K22*E22</f>
        <v>418950</v>
      </c>
      <c r="N22" s="31"/>
      <c r="O22" s="31"/>
      <c r="P22" s="31"/>
      <c r="Q22" s="30"/>
      <c r="R22" s="29"/>
      <c r="S22" s="31"/>
      <c r="T22" s="31"/>
      <c r="U22" s="30"/>
    </row>
    <row r="23" customFormat="false" ht="13.5" hidden="true" customHeight="false" outlineLevel="0" collapsed="false">
      <c r="A23" s="17"/>
      <c r="B23" s="18"/>
      <c r="C23" s="32" t="s">
        <v>24</v>
      </c>
      <c r="D23" s="33" t="s">
        <v>25</v>
      </c>
      <c r="E23" s="34" t="n">
        <v>117.51</v>
      </c>
      <c r="F23" s="35" t="n">
        <f aca="false">+J23+N23+R23</f>
        <v>30</v>
      </c>
      <c r="G23" s="36" t="n">
        <f aca="false">+K23+O23+S23</f>
        <v>200</v>
      </c>
      <c r="H23" s="37" t="n">
        <f aca="false">+E23*F23</f>
        <v>3525.3</v>
      </c>
      <c r="I23" s="38" t="n">
        <f aca="false">+E23*G23</f>
        <v>23502</v>
      </c>
      <c r="J23" s="39" t="n">
        <f aca="false">ROUND(K23*0.15,0)</f>
        <v>30</v>
      </c>
      <c r="K23" s="39" t="n">
        <v>200</v>
      </c>
      <c r="L23" s="39" t="n">
        <f aca="false">+J23*E23</f>
        <v>3525.3</v>
      </c>
      <c r="M23" s="38" t="n">
        <f aca="false">+K23*E23</f>
        <v>23502</v>
      </c>
      <c r="N23" s="39"/>
      <c r="O23" s="39"/>
      <c r="P23" s="39"/>
      <c r="Q23" s="38"/>
      <c r="R23" s="37"/>
      <c r="S23" s="39"/>
      <c r="T23" s="39"/>
      <c r="U23" s="38"/>
    </row>
    <row r="24" customFormat="false" ht="12.75" hidden="false" customHeight="true" outlineLevel="0" collapsed="false">
      <c r="A24" s="17" t="n">
        <v>1</v>
      </c>
      <c r="B24" s="18" t="s">
        <v>26</v>
      </c>
      <c r="C24" s="19" t="s">
        <v>21</v>
      </c>
      <c r="D24" s="20" t="s">
        <v>22</v>
      </c>
      <c r="E24" s="20"/>
      <c r="F24" s="21" t="n">
        <f aca="false">+J24+N24+R24</f>
        <v>10500</v>
      </c>
      <c r="G24" s="22" t="n">
        <f aca="false">+K24+O24+S24</f>
        <v>70000</v>
      </c>
      <c r="H24" s="23" t="n">
        <f aca="false">+E24*F24</f>
        <v>0</v>
      </c>
      <c r="I24" s="24" t="n">
        <f aca="false">+E24*G24</f>
        <v>0</v>
      </c>
      <c r="J24" s="21" t="n">
        <f aca="false">ROUND(K24*0.15,0)</f>
        <v>10500</v>
      </c>
      <c r="K24" s="21" t="n">
        <v>70000</v>
      </c>
      <c r="L24" s="25" t="n">
        <f aca="false">+J24*E24</f>
        <v>0</v>
      </c>
      <c r="M24" s="24" t="n">
        <f aca="false">+K24*E24</f>
        <v>0</v>
      </c>
      <c r="N24" s="25"/>
      <c r="O24" s="25"/>
      <c r="P24" s="25"/>
      <c r="Q24" s="24"/>
      <c r="R24" s="23"/>
      <c r="S24" s="25"/>
      <c r="T24" s="25"/>
      <c r="U24" s="24"/>
    </row>
    <row r="25" customFormat="false" ht="12.75" hidden="false" customHeight="false" outlineLevel="0" collapsed="false">
      <c r="A25" s="17"/>
      <c r="B25" s="18"/>
      <c r="C25" s="13" t="s">
        <v>23</v>
      </c>
      <c r="D25" s="11" t="s">
        <v>22</v>
      </c>
      <c r="E25" s="11"/>
      <c r="F25" s="27" t="n">
        <f aca="false">+J25+N25+R25</f>
        <v>750</v>
      </c>
      <c r="G25" s="28" t="n">
        <f aca="false">+K25+O25+S25</f>
        <v>5000</v>
      </c>
      <c r="H25" s="29" t="n">
        <f aca="false">+E25*F25</f>
        <v>0</v>
      </c>
      <c r="I25" s="30" t="n">
        <f aca="false">+E25*G25</f>
        <v>0</v>
      </c>
      <c r="J25" s="27" t="n">
        <f aca="false">ROUND(K25*0.15,0)</f>
        <v>750</v>
      </c>
      <c r="K25" s="27" t="n">
        <v>5000</v>
      </c>
      <c r="L25" s="31" t="n">
        <f aca="false">+J25*E25</f>
        <v>0</v>
      </c>
      <c r="M25" s="30" t="n">
        <f aca="false">+K25*E25</f>
        <v>0</v>
      </c>
      <c r="N25" s="31"/>
      <c r="O25" s="31"/>
      <c r="P25" s="31"/>
      <c r="Q25" s="30"/>
      <c r="R25" s="29"/>
      <c r="S25" s="31"/>
      <c r="T25" s="31"/>
      <c r="U25" s="30"/>
    </row>
    <row r="26" customFormat="false" ht="13.5" hidden="false" customHeight="false" outlineLevel="0" collapsed="false">
      <c r="A26" s="17"/>
      <c r="B26" s="18"/>
      <c r="C26" s="32" t="s">
        <v>24</v>
      </c>
      <c r="D26" s="33" t="s">
        <v>25</v>
      </c>
      <c r="E26" s="34"/>
      <c r="F26" s="35" t="n">
        <f aca="false">+J26+N26+R26</f>
        <v>20</v>
      </c>
      <c r="G26" s="36" t="n">
        <f aca="false">+K26+O26+S26</f>
        <v>135</v>
      </c>
      <c r="H26" s="37" t="n">
        <f aca="false">+E26*F26</f>
        <v>0</v>
      </c>
      <c r="I26" s="38" t="n">
        <f aca="false">+E26*G26</f>
        <v>0</v>
      </c>
      <c r="J26" s="35" t="n">
        <f aca="false">ROUND(K26*0.15,0)</f>
        <v>20</v>
      </c>
      <c r="K26" s="35" t="n">
        <v>135</v>
      </c>
      <c r="L26" s="39" t="n">
        <f aca="false">+J26*E26</f>
        <v>0</v>
      </c>
      <c r="M26" s="38" t="n">
        <f aca="false">+K26*E26</f>
        <v>0</v>
      </c>
      <c r="N26" s="39"/>
      <c r="O26" s="39"/>
      <c r="P26" s="39"/>
      <c r="Q26" s="38"/>
      <c r="R26" s="37"/>
      <c r="S26" s="39"/>
      <c r="T26" s="39"/>
      <c r="U26" s="38"/>
    </row>
    <row r="27" customFormat="false" ht="12.75" hidden="false" customHeight="true" outlineLevel="0" collapsed="false">
      <c r="A27" s="17" t="n">
        <v>2</v>
      </c>
      <c r="B27" s="18" t="s">
        <v>27</v>
      </c>
      <c r="C27" s="19" t="s">
        <v>21</v>
      </c>
      <c r="D27" s="20" t="s">
        <v>22</v>
      </c>
      <c r="E27" s="20"/>
      <c r="F27" s="21" t="n">
        <f aca="false">+J27+N27+R27</f>
        <v>5961</v>
      </c>
      <c r="G27" s="22" t="n">
        <f aca="false">+K27+O27+S27</f>
        <v>39737</v>
      </c>
      <c r="H27" s="23" t="n">
        <f aca="false">+E27*F27</f>
        <v>0</v>
      </c>
      <c r="I27" s="24" t="n">
        <f aca="false">+E27*G27</f>
        <v>0</v>
      </c>
      <c r="J27" s="21" t="n">
        <f aca="false">ROUND(K27*0.15,0)</f>
        <v>5961</v>
      </c>
      <c r="K27" s="21" t="n">
        <v>39737</v>
      </c>
      <c r="L27" s="25" t="n">
        <f aca="false">+J27*E27</f>
        <v>0</v>
      </c>
      <c r="M27" s="24" t="n">
        <f aca="false">+K27*E27</f>
        <v>0</v>
      </c>
      <c r="N27" s="25"/>
      <c r="O27" s="25"/>
      <c r="P27" s="25"/>
      <c r="Q27" s="24"/>
      <c r="R27" s="23"/>
      <c r="S27" s="25"/>
      <c r="T27" s="25"/>
      <c r="U27" s="24"/>
    </row>
    <row r="28" customFormat="false" ht="12.75" hidden="false" customHeight="false" outlineLevel="0" collapsed="false">
      <c r="A28" s="17"/>
      <c r="B28" s="18"/>
      <c r="C28" s="13" t="s">
        <v>23</v>
      </c>
      <c r="D28" s="11" t="s">
        <v>22</v>
      </c>
      <c r="E28" s="11"/>
      <c r="F28" s="27" t="n">
        <f aca="false">+J28+N28+R28</f>
        <v>381</v>
      </c>
      <c r="G28" s="28" t="n">
        <f aca="false">+K28+O28+S28</f>
        <v>2543</v>
      </c>
      <c r="H28" s="29" t="n">
        <f aca="false">+E28*F28</f>
        <v>0</v>
      </c>
      <c r="I28" s="30" t="n">
        <f aca="false">+E28*G28</f>
        <v>0</v>
      </c>
      <c r="J28" s="27" t="n">
        <f aca="false">ROUND(K28*0.15,0)</f>
        <v>381</v>
      </c>
      <c r="K28" s="27" t="n">
        <v>2543</v>
      </c>
      <c r="L28" s="31" t="n">
        <f aca="false">+J28*E28</f>
        <v>0</v>
      </c>
      <c r="M28" s="30" t="n">
        <f aca="false">+K28*E28</f>
        <v>0</v>
      </c>
      <c r="N28" s="31"/>
      <c r="O28" s="31"/>
      <c r="P28" s="31"/>
      <c r="Q28" s="30"/>
      <c r="R28" s="29"/>
      <c r="S28" s="31"/>
      <c r="T28" s="31"/>
      <c r="U28" s="30"/>
    </row>
    <row r="29" customFormat="false" ht="13.5" hidden="false" customHeight="false" outlineLevel="0" collapsed="false">
      <c r="A29" s="17"/>
      <c r="B29" s="18"/>
      <c r="C29" s="32" t="s">
        <v>24</v>
      </c>
      <c r="D29" s="33" t="s">
        <v>25</v>
      </c>
      <c r="E29" s="34"/>
      <c r="F29" s="35" t="n">
        <f aca="false">+J29+N29+R29</f>
        <v>0</v>
      </c>
      <c r="G29" s="36" t="n">
        <f aca="false">+K29+O29+S29</f>
        <v>0</v>
      </c>
      <c r="H29" s="37" t="n">
        <f aca="false">+E29*F29</f>
        <v>0</v>
      </c>
      <c r="I29" s="38" t="n">
        <f aca="false">+E29*G29</f>
        <v>0</v>
      </c>
      <c r="J29" s="35" t="n">
        <f aca="false">ROUND(K29*0.15,0)</f>
        <v>0</v>
      </c>
      <c r="K29" s="35" t="n">
        <v>0</v>
      </c>
      <c r="L29" s="39" t="n">
        <f aca="false">+J29*E29</f>
        <v>0</v>
      </c>
      <c r="M29" s="38" t="n">
        <f aca="false">+K29*E29</f>
        <v>0</v>
      </c>
      <c r="N29" s="39"/>
      <c r="O29" s="39"/>
      <c r="P29" s="39"/>
      <c r="Q29" s="38"/>
      <c r="R29" s="37"/>
      <c r="S29" s="39"/>
      <c r="T29" s="39"/>
      <c r="U29" s="38"/>
    </row>
    <row r="30" customFormat="false" ht="12.75" hidden="false" customHeight="true" outlineLevel="0" collapsed="false">
      <c r="A30" s="17" t="n">
        <v>3</v>
      </c>
      <c r="B30" s="18" t="s">
        <v>20</v>
      </c>
      <c r="C30" s="19" t="s">
        <v>21</v>
      </c>
      <c r="D30" s="20" t="s">
        <v>22</v>
      </c>
      <c r="E30" s="20"/>
      <c r="F30" s="21" t="n">
        <f aca="false">+J30+N30+R30</f>
        <v>160588</v>
      </c>
      <c r="G30" s="22" t="n">
        <f aca="false">+K30+O30+S30</f>
        <v>1070593</v>
      </c>
      <c r="H30" s="23" t="n">
        <f aca="false">+E30*F30</f>
        <v>0</v>
      </c>
      <c r="I30" s="24" t="n">
        <f aca="false">+E30*G30</f>
        <v>0</v>
      </c>
      <c r="J30" s="40" t="n">
        <f aca="false">+J12+J15+J18+J21</f>
        <v>80874</v>
      </c>
      <c r="K30" s="21" t="n">
        <f aca="false">+K12+K15+K18+K21</f>
        <v>539165</v>
      </c>
      <c r="L30" s="25" t="n">
        <f aca="false">+J30*E30</f>
        <v>0</v>
      </c>
      <c r="M30" s="24" t="n">
        <f aca="false">+K30*E30</f>
        <v>0</v>
      </c>
      <c r="N30" s="40" t="n">
        <f aca="false">+N12+N15+N18+N21</f>
        <v>34763</v>
      </c>
      <c r="O30" s="21" t="n">
        <f aca="false">+O12+O15+O18+O21</f>
        <v>231754</v>
      </c>
      <c r="P30" s="25" t="n">
        <f aca="false">+N30*E30</f>
        <v>0</v>
      </c>
      <c r="Q30" s="24" t="n">
        <f aca="false">+O30*E30</f>
        <v>0</v>
      </c>
      <c r="R30" s="41" t="n">
        <f aca="false">+R12+R15+R18+R21</f>
        <v>44951</v>
      </c>
      <c r="S30" s="21" t="n">
        <f aca="false">+S12+S15+S18+S21</f>
        <v>299674</v>
      </c>
      <c r="T30" s="25" t="n">
        <f aca="false">+R30*E30</f>
        <v>0</v>
      </c>
      <c r="U30" s="24" t="n">
        <f aca="false">+S30*E30</f>
        <v>0</v>
      </c>
    </row>
    <row r="31" customFormat="false" ht="12.75" hidden="false" customHeight="false" outlineLevel="0" collapsed="false">
      <c r="A31" s="17"/>
      <c r="B31" s="18"/>
      <c r="C31" s="13" t="s">
        <v>23</v>
      </c>
      <c r="D31" s="11" t="s">
        <v>22</v>
      </c>
      <c r="E31" s="11"/>
      <c r="F31" s="27" t="n">
        <f aca="false">+J31+N31+R31</f>
        <v>10422</v>
      </c>
      <c r="G31" s="28" t="n">
        <f aca="false">+K31+O31+S31</f>
        <v>69478</v>
      </c>
      <c r="H31" s="29" t="n">
        <f aca="false">+E31*F31</f>
        <v>0</v>
      </c>
      <c r="I31" s="30" t="n">
        <f aca="false">+E31*G31</f>
        <v>0</v>
      </c>
      <c r="J31" s="42" t="n">
        <f aca="false">+J13+J16+J19+J22</f>
        <v>5320</v>
      </c>
      <c r="K31" s="27" t="n">
        <f aca="false">+K13+K16+K19+K22</f>
        <v>35466</v>
      </c>
      <c r="L31" s="31" t="n">
        <f aca="false">+J31*E31</f>
        <v>0</v>
      </c>
      <c r="M31" s="30" t="n">
        <f aca="false">+K31*E31</f>
        <v>0</v>
      </c>
      <c r="N31" s="42" t="n">
        <f aca="false">+N13+N16+N19+N22</f>
        <v>2225</v>
      </c>
      <c r="O31" s="27" t="n">
        <f aca="false">+O13+O16+O19+O22</f>
        <v>14832</v>
      </c>
      <c r="P31" s="31" t="n">
        <f aca="false">+N31*E31</f>
        <v>0</v>
      </c>
      <c r="Q31" s="30" t="n">
        <f aca="false">+O31*E31</f>
        <v>0</v>
      </c>
      <c r="R31" s="43" t="n">
        <f aca="false">+R13+R16+R19+R22</f>
        <v>2877</v>
      </c>
      <c r="S31" s="27" t="n">
        <f aca="false">+S13+S16+S19+S22</f>
        <v>19180</v>
      </c>
      <c r="T31" s="31" t="n">
        <f aca="false">+R31*E31</f>
        <v>0</v>
      </c>
      <c r="U31" s="30" t="n">
        <f aca="false">+S31*E31</f>
        <v>0</v>
      </c>
    </row>
    <row r="32" customFormat="false" ht="13.5" hidden="false" customHeight="false" outlineLevel="0" collapsed="false">
      <c r="A32" s="17"/>
      <c r="B32" s="18"/>
      <c r="C32" s="32" t="s">
        <v>24</v>
      </c>
      <c r="D32" s="33" t="s">
        <v>25</v>
      </c>
      <c r="E32" s="34"/>
      <c r="F32" s="35" t="n">
        <f aca="false">+J32+N32+R32</f>
        <v>291</v>
      </c>
      <c r="G32" s="36" t="n">
        <f aca="false">+K32+O32+S32</f>
        <v>1942</v>
      </c>
      <c r="H32" s="37" t="n">
        <f aca="false">+E32*F32</f>
        <v>0</v>
      </c>
      <c r="I32" s="38" t="n">
        <f aca="false">+E32*G32</f>
        <v>0</v>
      </c>
      <c r="J32" s="44" t="n">
        <f aca="false">+J14+J17+J20+J23</f>
        <v>146</v>
      </c>
      <c r="K32" s="35" t="n">
        <f aca="false">+K14+K17+K20+K23</f>
        <v>973</v>
      </c>
      <c r="L32" s="39" t="n">
        <f aca="false">+J32*E32</f>
        <v>0</v>
      </c>
      <c r="M32" s="38" t="n">
        <f aca="false">+K32*E32</f>
        <v>0</v>
      </c>
      <c r="N32" s="44" t="n">
        <f aca="false">+N14+N17+N20+N23</f>
        <v>65</v>
      </c>
      <c r="O32" s="35" t="n">
        <f aca="false">+O14+O17+O20+O23</f>
        <v>433</v>
      </c>
      <c r="P32" s="39" t="n">
        <f aca="false">+N32*E32</f>
        <v>0</v>
      </c>
      <c r="Q32" s="38" t="n">
        <f aca="false">+O32*E32</f>
        <v>0</v>
      </c>
      <c r="R32" s="45" t="n">
        <f aca="false">+R14+R17+R20+R23</f>
        <v>80</v>
      </c>
      <c r="S32" s="35" t="n">
        <f aca="false">+S14+S17+S20+S23</f>
        <v>536</v>
      </c>
      <c r="T32" s="39" t="n">
        <f aca="false">+R32*E32</f>
        <v>0</v>
      </c>
      <c r="U32" s="38" t="n">
        <f aca="false">+S32*E32</f>
        <v>0</v>
      </c>
    </row>
    <row r="33" customFormat="false" ht="12.75" hidden="false" customHeight="true" outlineLevel="0" collapsed="false">
      <c r="A33" s="46" t="s">
        <v>28</v>
      </c>
      <c r="B33" s="46"/>
      <c r="C33" s="47" t="s">
        <v>29</v>
      </c>
      <c r="D33" s="48" t="s">
        <v>22</v>
      </c>
      <c r="E33" s="49"/>
      <c r="F33" s="50" t="n">
        <f aca="false">+F24+F27+F30</f>
        <v>177049</v>
      </c>
      <c r="G33" s="51" t="n">
        <f aca="false">+G24+G27+G30</f>
        <v>1180330</v>
      </c>
      <c r="H33" s="52" t="n">
        <f aca="false">+H24+H27+H30</f>
        <v>0</v>
      </c>
      <c r="I33" s="53" t="n">
        <f aca="false">+I24+I27+I30</f>
        <v>0</v>
      </c>
      <c r="J33" s="54" t="n">
        <f aca="false">+J24+J27+J30</f>
        <v>97335</v>
      </c>
      <c r="K33" s="50" t="n">
        <f aca="false">+K24+K27+K30</f>
        <v>648902</v>
      </c>
      <c r="L33" s="55" t="n">
        <f aca="false">+L24+L27+L30</f>
        <v>0</v>
      </c>
      <c r="M33" s="53" t="n">
        <f aca="false">+M24+M27+M30</f>
        <v>0</v>
      </c>
      <c r="N33" s="54" t="n">
        <f aca="false">+N24+N27+N30</f>
        <v>34763</v>
      </c>
      <c r="O33" s="50" t="n">
        <f aca="false">+O24+O27+O30</f>
        <v>231754</v>
      </c>
      <c r="P33" s="55" t="n">
        <f aca="false">+P24+P27+P30</f>
        <v>0</v>
      </c>
      <c r="Q33" s="53" t="n">
        <f aca="false">+Q24+Q27+Q30</f>
        <v>0</v>
      </c>
      <c r="R33" s="54" t="n">
        <f aca="false">+R24+R27+R30</f>
        <v>44951</v>
      </c>
      <c r="S33" s="50" t="n">
        <f aca="false">+S24+S27+S30</f>
        <v>299674</v>
      </c>
      <c r="T33" s="55" t="n">
        <f aca="false">+T24+T27+T30</f>
        <v>0</v>
      </c>
      <c r="U33" s="53" t="n">
        <f aca="false">+U24+U27+U30</f>
        <v>0</v>
      </c>
    </row>
    <row r="34" customFormat="false" ht="12.75" hidden="false" customHeight="false" outlineLevel="0" collapsed="false">
      <c r="A34" s="46"/>
      <c r="B34" s="46"/>
      <c r="C34" s="56" t="s">
        <v>23</v>
      </c>
      <c r="D34" s="57" t="s">
        <v>22</v>
      </c>
      <c r="E34" s="58"/>
      <c r="F34" s="59" t="n">
        <f aca="false">+F25+F28+F31</f>
        <v>11553</v>
      </c>
      <c r="G34" s="60" t="n">
        <f aca="false">+G25+G28+G31</f>
        <v>77021</v>
      </c>
      <c r="H34" s="61" t="n">
        <f aca="false">+H25+H28+H31</f>
        <v>0</v>
      </c>
      <c r="I34" s="62" t="n">
        <f aca="false">+I25+I28+I31</f>
        <v>0</v>
      </c>
      <c r="J34" s="63" t="n">
        <f aca="false">+J25+J28+J31</f>
        <v>6451</v>
      </c>
      <c r="K34" s="59" t="n">
        <f aca="false">+K25+K28+K31</f>
        <v>43009</v>
      </c>
      <c r="L34" s="64" t="n">
        <f aca="false">+L25+L28+L31</f>
        <v>0</v>
      </c>
      <c r="M34" s="62" t="n">
        <f aca="false">+M25+M28+M31</f>
        <v>0</v>
      </c>
      <c r="N34" s="63" t="n">
        <f aca="false">+N25+N28+N31</f>
        <v>2225</v>
      </c>
      <c r="O34" s="59" t="n">
        <f aca="false">+O25+O28+O31</f>
        <v>14832</v>
      </c>
      <c r="P34" s="64" t="n">
        <f aca="false">+P25+P28+P31</f>
        <v>0</v>
      </c>
      <c r="Q34" s="62" t="n">
        <f aca="false">+Q25+Q28+Q31</f>
        <v>0</v>
      </c>
      <c r="R34" s="63" t="n">
        <f aca="false">+R25+R28+R31</f>
        <v>2877</v>
      </c>
      <c r="S34" s="59" t="n">
        <f aca="false">+S25+S28+S31</f>
        <v>19180</v>
      </c>
      <c r="T34" s="64" t="n">
        <f aca="false">+T25+T28+T31</f>
        <v>0</v>
      </c>
      <c r="U34" s="62" t="n">
        <f aca="false">+U25+U28+U31</f>
        <v>0</v>
      </c>
    </row>
    <row r="35" customFormat="false" ht="13.5" hidden="false" customHeight="false" outlineLevel="0" collapsed="false">
      <c r="A35" s="46"/>
      <c r="B35" s="46"/>
      <c r="C35" s="65" t="s">
        <v>24</v>
      </c>
      <c r="D35" s="66" t="s">
        <v>25</v>
      </c>
      <c r="E35" s="67"/>
      <c r="F35" s="68" t="n">
        <f aca="false">+F26+F29+F32</f>
        <v>311</v>
      </c>
      <c r="G35" s="69" t="n">
        <f aca="false">+G26+G29+G32</f>
        <v>2077</v>
      </c>
      <c r="H35" s="70" t="n">
        <f aca="false">+H26+H29+H32</f>
        <v>0</v>
      </c>
      <c r="I35" s="71" t="n">
        <f aca="false">+I26+I29+I32</f>
        <v>0</v>
      </c>
      <c r="J35" s="72" t="n">
        <f aca="false">+J26+J29+J32</f>
        <v>166</v>
      </c>
      <c r="K35" s="68" t="n">
        <f aca="false">+K26+K29+K32</f>
        <v>1108</v>
      </c>
      <c r="L35" s="73" t="n">
        <f aca="false">+L26+L29+L32</f>
        <v>0</v>
      </c>
      <c r="M35" s="71" t="n">
        <f aca="false">+M26+M29+M32</f>
        <v>0</v>
      </c>
      <c r="N35" s="72" t="n">
        <f aca="false">+N26+N29+N32</f>
        <v>65</v>
      </c>
      <c r="O35" s="68" t="n">
        <f aca="false">+O26+O29+O32</f>
        <v>433</v>
      </c>
      <c r="P35" s="73" t="n">
        <f aca="false">+P26+P29+P32</f>
        <v>0</v>
      </c>
      <c r="Q35" s="71" t="n">
        <f aca="false">+Q26+Q29+Q32</f>
        <v>0</v>
      </c>
      <c r="R35" s="72" t="n">
        <f aca="false">+R26+R29+R32</f>
        <v>80</v>
      </c>
      <c r="S35" s="68" t="n">
        <f aca="false">+S26+S29+S32</f>
        <v>536</v>
      </c>
      <c r="T35" s="73" t="n">
        <f aca="false">+T26+T29+T32</f>
        <v>0</v>
      </c>
      <c r="U35" s="71" t="n">
        <f aca="false">+U26+U29+U32</f>
        <v>0</v>
      </c>
    </row>
    <row r="36" customFormat="false" ht="13.5" hidden="false" customHeight="false" outlineLevel="0" collapsed="false">
      <c r="A36" s="46"/>
      <c r="B36" s="46"/>
      <c r="C36" s="74" t="s">
        <v>30</v>
      </c>
      <c r="D36" s="74"/>
      <c r="E36" s="74"/>
      <c r="F36" s="75"/>
      <c r="G36" s="76"/>
      <c r="H36" s="77" t="n">
        <f aca="false">+H33+H34+H35</f>
        <v>0</v>
      </c>
      <c r="I36" s="78" t="n">
        <f aca="false">+I33+I34+I35</f>
        <v>0</v>
      </c>
      <c r="J36" s="79"/>
      <c r="K36" s="80"/>
      <c r="L36" s="81" t="n">
        <f aca="false">+L33+L34+L35</f>
        <v>0</v>
      </c>
      <c r="M36" s="78" t="n">
        <f aca="false">+M33+M34+M35</f>
        <v>0</v>
      </c>
      <c r="N36" s="79"/>
      <c r="O36" s="80"/>
      <c r="P36" s="81" t="n">
        <f aca="false">+P33+P34+P35</f>
        <v>0</v>
      </c>
      <c r="Q36" s="78" t="n">
        <f aca="false">+Q33+Q34+Q35</f>
        <v>0</v>
      </c>
      <c r="R36" s="79"/>
      <c r="S36" s="80"/>
      <c r="T36" s="81" t="n">
        <f aca="false">+T33+T34+T35</f>
        <v>0</v>
      </c>
      <c r="U36" s="78" t="n">
        <f aca="false">+U33+U34+U35</f>
        <v>0</v>
      </c>
    </row>
    <row r="37" customFormat="false" ht="12.75" hidden="false" customHeight="false" outlineLevel="0" collapsed="false">
      <c r="H37" s="82"/>
      <c r="I37" s="82"/>
    </row>
    <row r="38" customFormat="false" ht="12.75" hidden="false" customHeight="false" outlineLevel="0" collapsed="false">
      <c r="C38" s="1" t="s">
        <v>31</v>
      </c>
    </row>
    <row r="39" customFormat="false" ht="15" hidden="false" customHeight="false" outlineLevel="0" collapsed="false">
      <c r="B39" s="83"/>
      <c r="G39" s="83"/>
      <c r="H39" s="83"/>
      <c r="I39" s="83"/>
    </row>
    <row r="40" customFormat="false" ht="14.25" hidden="false" customHeight="false" outlineLevel="0" collapsed="false">
      <c r="I40" s="84"/>
    </row>
    <row r="41" customFormat="false" ht="12.75" hidden="false" customHeight="false" outlineLevel="0" collapsed="false">
      <c r="C41" s="1" t="s">
        <v>1</v>
      </c>
      <c r="D41" s="85"/>
      <c r="P41" s="85"/>
    </row>
    <row r="42" customFormat="false" ht="12.75" hidden="false" customHeight="false" outlineLevel="0" collapsed="false">
      <c r="D42" s="85"/>
      <c r="I42" s="82"/>
      <c r="P42" s="85"/>
    </row>
  </sheetData>
  <mergeCells count="32">
    <mergeCell ref="A4:U4"/>
    <mergeCell ref="A5:U5"/>
    <mergeCell ref="A8:A10"/>
    <mergeCell ref="B8:B10"/>
    <mergeCell ref="C8:C10"/>
    <mergeCell ref="D8:D10"/>
    <mergeCell ref="E8:E10"/>
    <mergeCell ref="F8:G9"/>
    <mergeCell ref="H8:I9"/>
    <mergeCell ref="J8:U8"/>
    <mergeCell ref="J9:K9"/>
    <mergeCell ref="L9:M9"/>
    <mergeCell ref="N9:O9"/>
    <mergeCell ref="P9:Q9"/>
    <mergeCell ref="R9:S9"/>
    <mergeCell ref="T9:U9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B36"/>
    <mergeCell ref="C36:E36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6.99"/>
    <col collapsed="false" customWidth="true" hidden="false" outlineLevel="0" max="3" min="3" style="0" width="8.14"/>
    <col collapsed="false" customWidth="false" hidden="true" outlineLevel="0" max="4" min="4" style="86" width="8.96"/>
  </cols>
  <sheetData>
    <row r="1" customFormat="false" ht="15" hidden="false" customHeight="false" outlineLevel="0" collapsed="false">
      <c r="A1" s="0" t="s">
        <v>1</v>
      </c>
      <c r="B1" s="87"/>
      <c r="C1" s="0" t="s">
        <v>32</v>
      </c>
    </row>
    <row r="2" customFormat="false" ht="13.5" hidden="false" customHeight="true" outlineLevel="0" collapsed="false">
      <c r="A2" s="88"/>
      <c r="B2" s="89" t="s">
        <v>33</v>
      </c>
      <c r="C2" s="90"/>
      <c r="D2" s="91"/>
    </row>
    <row r="3" customFormat="false" ht="14.1" hidden="false" customHeight="true" outlineLevel="0" collapsed="false">
      <c r="A3" s="92"/>
      <c r="B3" s="93" t="s">
        <v>34</v>
      </c>
      <c r="C3" s="94"/>
      <c r="D3" s="95"/>
      <c r="E3" s="96"/>
    </row>
    <row r="4" customFormat="false" ht="14.1" hidden="false" customHeight="true" outlineLevel="0" collapsed="false">
      <c r="A4" s="97"/>
      <c r="B4" s="98"/>
      <c r="C4" s="99"/>
      <c r="D4" s="100"/>
      <c r="E4" s="101"/>
    </row>
    <row r="5" customFormat="false" ht="14.1" hidden="false" customHeight="true" outlineLevel="0" collapsed="false">
      <c r="A5" s="102" t="s">
        <v>35</v>
      </c>
      <c r="B5" s="103" t="s">
        <v>36</v>
      </c>
      <c r="C5" s="104" t="s">
        <v>37</v>
      </c>
      <c r="D5" s="105"/>
      <c r="E5" s="106" t="s">
        <v>38</v>
      </c>
    </row>
    <row r="6" customFormat="false" ht="15" hidden="false" customHeight="false" outlineLevel="0" collapsed="false">
      <c r="A6" s="107" t="s">
        <v>39</v>
      </c>
      <c r="B6" s="108" t="s">
        <v>40</v>
      </c>
      <c r="C6" s="104" t="s">
        <v>41</v>
      </c>
      <c r="D6" s="100" t="n">
        <v>55.04</v>
      </c>
      <c r="E6" s="101"/>
    </row>
    <row r="7" customFormat="false" ht="12" hidden="false" customHeight="true" outlineLevel="0" collapsed="false">
      <c r="A7" s="109"/>
      <c r="B7" s="110" t="s">
        <v>42</v>
      </c>
      <c r="C7" s="111"/>
      <c r="D7" s="100"/>
      <c r="E7" s="101"/>
    </row>
    <row r="8" customFormat="false" ht="14.1" hidden="false" customHeight="true" outlineLevel="0" collapsed="false">
      <c r="A8" s="109"/>
      <c r="B8" s="112" t="s">
        <v>43</v>
      </c>
      <c r="C8" s="111"/>
      <c r="D8" s="100"/>
      <c r="E8" s="101"/>
    </row>
    <row r="9" customFormat="false" ht="14.1" hidden="false" customHeight="true" outlineLevel="0" collapsed="false">
      <c r="A9" s="109"/>
      <c r="B9" s="113" t="s">
        <v>44</v>
      </c>
      <c r="C9" s="111"/>
      <c r="D9" s="100"/>
      <c r="E9" s="101"/>
    </row>
    <row r="10" customFormat="false" ht="14.1" hidden="false" customHeight="true" outlineLevel="0" collapsed="false">
      <c r="A10" s="114"/>
      <c r="B10" s="112" t="s">
        <v>45</v>
      </c>
      <c r="C10" s="111"/>
      <c r="D10" s="100"/>
      <c r="E10" s="101"/>
    </row>
    <row r="11" customFormat="false" ht="14.1" hidden="false" customHeight="true" outlineLevel="0" collapsed="false">
      <c r="A11" s="115"/>
      <c r="B11" s="113" t="s">
        <v>46</v>
      </c>
      <c r="C11" s="111"/>
      <c r="D11" s="100"/>
      <c r="E11" s="101"/>
    </row>
    <row r="12" customFormat="false" ht="14.1" hidden="false" customHeight="true" outlineLevel="0" collapsed="false">
      <c r="A12" s="116"/>
      <c r="B12" s="113" t="s">
        <v>47</v>
      </c>
      <c r="C12" s="111"/>
      <c r="D12" s="100"/>
      <c r="E12" s="101"/>
    </row>
    <row r="13" customFormat="false" ht="14.1" hidden="false" customHeight="true" outlineLevel="0" collapsed="false">
      <c r="A13" s="117"/>
      <c r="B13" s="113" t="s">
        <v>48</v>
      </c>
      <c r="C13" s="111"/>
      <c r="D13" s="100"/>
      <c r="E13" s="101"/>
    </row>
    <row r="14" customFormat="false" ht="15" hidden="false" customHeight="true" outlineLevel="0" collapsed="false">
      <c r="A14" s="118"/>
      <c r="B14" s="112" t="s">
        <v>49</v>
      </c>
      <c r="C14" s="111"/>
      <c r="D14" s="100"/>
      <c r="E14" s="101"/>
    </row>
    <row r="15" customFormat="false" ht="14.1" hidden="false" customHeight="true" outlineLevel="0" collapsed="false">
      <c r="A15" s="118"/>
      <c r="B15" s="113" t="s">
        <v>50</v>
      </c>
      <c r="C15" s="111"/>
      <c r="D15" s="100"/>
      <c r="E15" s="101"/>
    </row>
    <row r="16" customFormat="false" ht="14.1" hidden="false" customHeight="true" outlineLevel="0" collapsed="false">
      <c r="A16" s="116"/>
      <c r="B16" s="112" t="s">
        <v>51</v>
      </c>
      <c r="C16" s="111"/>
      <c r="D16" s="100"/>
      <c r="E16" s="101"/>
    </row>
    <row r="17" customFormat="false" ht="15" hidden="false" customHeight="true" outlineLevel="0" collapsed="false">
      <c r="A17" s="116"/>
      <c r="B17" s="112" t="s">
        <v>52</v>
      </c>
      <c r="C17" s="111"/>
      <c r="D17" s="100"/>
      <c r="E17" s="101"/>
    </row>
    <row r="18" customFormat="false" ht="14.1" hidden="false" customHeight="true" outlineLevel="0" collapsed="false">
      <c r="A18" s="118"/>
      <c r="B18" s="119" t="s">
        <v>53</v>
      </c>
      <c r="C18" s="111"/>
      <c r="D18" s="100"/>
      <c r="E18" s="101"/>
    </row>
    <row r="19" customFormat="false" ht="14.1" hidden="false" customHeight="true" outlineLevel="0" collapsed="false">
      <c r="A19" s="117"/>
      <c r="B19" s="120" t="s">
        <v>54</v>
      </c>
      <c r="C19" s="111"/>
      <c r="D19" s="100"/>
      <c r="E19" s="101"/>
    </row>
    <row r="20" customFormat="false" ht="14.1" hidden="false" customHeight="true" outlineLevel="0" collapsed="false">
      <c r="A20" s="118"/>
      <c r="B20" s="121" t="s">
        <v>55</v>
      </c>
      <c r="C20" s="111"/>
      <c r="D20" s="100"/>
      <c r="E20" s="101"/>
    </row>
    <row r="21" customFormat="false" ht="14.1" hidden="false" customHeight="true" outlineLevel="0" collapsed="false">
      <c r="A21" s="122"/>
      <c r="B21" s="123" t="s">
        <v>56</v>
      </c>
      <c r="C21" s="124"/>
      <c r="D21" s="125"/>
      <c r="E21" s="126"/>
    </row>
    <row r="24" customFormat="false" ht="15" hidden="false" customHeight="false" outlineLevel="0" collapsed="false">
      <c r="B24" s="0" t="s">
        <v>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5.85"/>
    <col collapsed="false" customWidth="true" hidden="false" outlineLevel="0" max="3" min="3" style="0" width="8.14"/>
    <col collapsed="false" customWidth="false" hidden="true" outlineLevel="0" max="4" min="4" style="86" width="8.96"/>
  </cols>
  <sheetData>
    <row r="1" customFormat="false" ht="15" hidden="false" customHeight="false" outlineLevel="0" collapsed="false">
      <c r="A1" s="0" t="s">
        <v>1</v>
      </c>
      <c r="B1" s="87"/>
      <c r="C1" s="0" t="s">
        <v>57</v>
      </c>
    </row>
    <row r="2" customFormat="false" ht="13.5" hidden="false" customHeight="true" outlineLevel="0" collapsed="false">
      <c r="A2" s="88"/>
      <c r="B2" s="89" t="s">
        <v>33</v>
      </c>
      <c r="C2" s="90"/>
      <c r="D2" s="91"/>
    </row>
    <row r="3" customFormat="false" ht="14.1" hidden="false" customHeight="true" outlineLevel="0" collapsed="false">
      <c r="A3" s="92"/>
      <c r="B3" s="93" t="s">
        <v>58</v>
      </c>
      <c r="C3" s="94"/>
      <c r="D3" s="95"/>
      <c r="E3" s="96"/>
    </row>
    <row r="4" customFormat="false" ht="14.1" hidden="false" customHeight="true" outlineLevel="0" collapsed="false">
      <c r="A4" s="97"/>
      <c r="B4" s="98"/>
      <c r="C4" s="99"/>
      <c r="D4" s="100"/>
      <c r="E4" s="101"/>
    </row>
    <row r="5" customFormat="false" ht="14.1" hidden="false" customHeight="true" outlineLevel="0" collapsed="false">
      <c r="A5" s="102" t="s">
        <v>35</v>
      </c>
      <c r="B5" s="103" t="s">
        <v>36</v>
      </c>
      <c r="C5" s="104" t="s">
        <v>37</v>
      </c>
      <c r="D5" s="105"/>
      <c r="E5" s="106" t="s">
        <v>38</v>
      </c>
    </row>
    <row r="6" customFormat="false" ht="15" hidden="false" customHeight="false" outlineLevel="0" collapsed="false">
      <c r="A6" s="107" t="s">
        <v>59</v>
      </c>
      <c r="B6" s="108" t="s">
        <v>60</v>
      </c>
      <c r="C6" s="104" t="s">
        <v>41</v>
      </c>
      <c r="D6" s="100" t="n">
        <v>56.67</v>
      </c>
      <c r="E6" s="101"/>
    </row>
    <row r="7" customFormat="false" ht="12" hidden="false" customHeight="true" outlineLevel="0" collapsed="false">
      <c r="A7" s="109"/>
      <c r="B7" s="110" t="s">
        <v>42</v>
      </c>
      <c r="C7" s="111"/>
      <c r="D7" s="100"/>
      <c r="E7" s="101"/>
    </row>
    <row r="8" customFormat="false" ht="14.1" hidden="false" customHeight="true" outlineLevel="0" collapsed="false">
      <c r="A8" s="109"/>
      <c r="B8" s="112" t="s">
        <v>43</v>
      </c>
      <c r="C8" s="111"/>
      <c r="D8" s="100"/>
      <c r="E8" s="101"/>
    </row>
    <row r="9" customFormat="false" ht="14.1" hidden="false" customHeight="true" outlineLevel="0" collapsed="false">
      <c r="A9" s="109"/>
      <c r="B9" s="113" t="s">
        <v>44</v>
      </c>
      <c r="C9" s="111"/>
      <c r="D9" s="100"/>
      <c r="E9" s="101"/>
    </row>
    <row r="10" customFormat="false" ht="14.1" hidden="false" customHeight="true" outlineLevel="0" collapsed="false">
      <c r="A10" s="114"/>
      <c r="B10" s="112" t="s">
        <v>45</v>
      </c>
      <c r="C10" s="111"/>
      <c r="D10" s="100"/>
      <c r="E10" s="101"/>
    </row>
    <row r="11" customFormat="false" ht="14.1" hidden="false" customHeight="true" outlineLevel="0" collapsed="false">
      <c r="A11" s="115"/>
      <c r="B11" s="113" t="s">
        <v>46</v>
      </c>
      <c r="C11" s="111"/>
      <c r="D11" s="100"/>
      <c r="E11" s="101"/>
    </row>
    <row r="12" customFormat="false" ht="14.1" hidden="false" customHeight="true" outlineLevel="0" collapsed="false">
      <c r="A12" s="116"/>
      <c r="B12" s="113" t="s">
        <v>47</v>
      </c>
      <c r="C12" s="111"/>
      <c r="D12" s="100"/>
      <c r="E12" s="101"/>
    </row>
    <row r="13" customFormat="false" ht="14.1" hidden="false" customHeight="true" outlineLevel="0" collapsed="false">
      <c r="A13" s="117"/>
      <c r="B13" s="113" t="s">
        <v>48</v>
      </c>
      <c r="C13" s="111"/>
      <c r="D13" s="100"/>
      <c r="E13" s="101"/>
    </row>
    <row r="14" customFormat="false" ht="15" hidden="false" customHeight="true" outlineLevel="0" collapsed="false">
      <c r="A14" s="118"/>
      <c r="B14" s="112" t="s">
        <v>49</v>
      </c>
      <c r="C14" s="111"/>
      <c r="D14" s="100"/>
      <c r="E14" s="101"/>
    </row>
    <row r="15" customFormat="false" ht="14.1" hidden="false" customHeight="true" outlineLevel="0" collapsed="false">
      <c r="A15" s="118"/>
      <c r="B15" s="113" t="s">
        <v>50</v>
      </c>
      <c r="C15" s="111"/>
      <c r="D15" s="100"/>
      <c r="E15" s="101"/>
    </row>
    <row r="16" customFormat="false" ht="14.1" hidden="false" customHeight="true" outlineLevel="0" collapsed="false">
      <c r="A16" s="116"/>
      <c r="B16" s="112" t="s">
        <v>51</v>
      </c>
      <c r="C16" s="111"/>
      <c r="D16" s="100"/>
      <c r="E16" s="101"/>
    </row>
    <row r="17" customFormat="false" ht="15" hidden="false" customHeight="true" outlineLevel="0" collapsed="false">
      <c r="A17" s="116"/>
      <c r="B17" s="112" t="s">
        <v>61</v>
      </c>
      <c r="C17" s="111"/>
      <c r="D17" s="100"/>
      <c r="E17" s="101"/>
    </row>
    <row r="18" customFormat="false" ht="14.1" hidden="false" customHeight="true" outlineLevel="0" collapsed="false">
      <c r="A18" s="118"/>
      <c r="B18" s="119" t="s">
        <v>62</v>
      </c>
      <c r="C18" s="111"/>
      <c r="D18" s="100"/>
      <c r="E18" s="101"/>
    </row>
    <row r="19" customFormat="false" ht="14.1" hidden="false" customHeight="true" outlineLevel="0" collapsed="false">
      <c r="A19" s="117"/>
      <c r="B19" s="120" t="s">
        <v>54</v>
      </c>
      <c r="C19" s="111"/>
      <c r="D19" s="100"/>
      <c r="E19" s="101"/>
    </row>
    <row r="20" customFormat="false" ht="14.1" hidden="false" customHeight="true" outlineLevel="0" collapsed="false">
      <c r="A20" s="118"/>
      <c r="B20" s="121" t="s">
        <v>55</v>
      </c>
      <c r="C20" s="111"/>
      <c r="D20" s="100"/>
      <c r="E20" s="101"/>
    </row>
    <row r="21" customFormat="false" ht="14.1" hidden="false" customHeight="true" outlineLevel="0" collapsed="false">
      <c r="A21" s="122"/>
      <c r="B21" s="123" t="s">
        <v>56</v>
      </c>
      <c r="C21" s="124"/>
      <c r="D21" s="125"/>
      <c r="E21" s="126"/>
    </row>
    <row r="22" customFormat="false" ht="14.1" hidden="false" customHeight="true" outlineLevel="0" collapsed="false">
      <c r="B22" s="127"/>
      <c r="D22" s="0"/>
    </row>
    <row r="25" customFormat="false" ht="15" hidden="false" customHeight="false" outlineLevel="0" collapsed="false">
      <c r="B25" s="0" t="s">
        <v>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7.99"/>
    <col collapsed="false" customWidth="true" hidden="false" outlineLevel="0" max="3" min="3" style="0" width="7.28"/>
    <col collapsed="false" customWidth="false" hidden="true" outlineLevel="0" max="4" min="4" style="0" width="8.96"/>
  </cols>
  <sheetData>
    <row r="1" customFormat="false" ht="15" hidden="false" customHeight="false" outlineLevel="0" collapsed="false">
      <c r="A1" s="0" t="s">
        <v>1</v>
      </c>
      <c r="B1" s="87"/>
      <c r="C1" s="0" t="s">
        <v>63</v>
      </c>
    </row>
    <row r="2" customFormat="false" ht="13.5" hidden="false" customHeight="true" outlineLevel="0" collapsed="false">
      <c r="A2" s="88"/>
      <c r="B2" s="89" t="s">
        <v>33</v>
      </c>
      <c r="C2" s="90"/>
      <c r="D2" s="128"/>
    </row>
    <row r="3" customFormat="false" ht="14.1" hidden="false" customHeight="true" outlineLevel="0" collapsed="false">
      <c r="A3" s="92"/>
      <c r="B3" s="93" t="s">
        <v>64</v>
      </c>
      <c r="C3" s="94"/>
      <c r="E3" s="96"/>
    </row>
    <row r="4" customFormat="false" ht="14.1" hidden="false" customHeight="true" outlineLevel="0" collapsed="false">
      <c r="A4" s="97"/>
      <c r="B4" s="98"/>
      <c r="C4" s="99"/>
      <c r="E4" s="101"/>
    </row>
    <row r="5" customFormat="false" ht="14.1" hidden="false" customHeight="true" outlineLevel="0" collapsed="false">
      <c r="A5" s="102" t="s">
        <v>35</v>
      </c>
      <c r="B5" s="103" t="s">
        <v>36</v>
      </c>
      <c r="C5" s="104" t="s">
        <v>37</v>
      </c>
      <c r="D5" s="129" t="s">
        <v>65</v>
      </c>
      <c r="E5" s="106" t="s">
        <v>38</v>
      </c>
    </row>
    <row r="6" customFormat="false" ht="15" hidden="false" customHeight="true" outlineLevel="0" collapsed="false">
      <c r="A6" s="130" t="s">
        <v>66</v>
      </c>
      <c r="B6" s="108" t="s">
        <v>67</v>
      </c>
      <c r="C6" s="104" t="s">
        <v>41</v>
      </c>
      <c r="D6" s="131" t="n">
        <v>45.67</v>
      </c>
      <c r="E6" s="101"/>
    </row>
    <row r="7" customFormat="false" ht="12" hidden="false" customHeight="true" outlineLevel="0" collapsed="false">
      <c r="A7" s="109"/>
      <c r="B7" s="110" t="s">
        <v>42</v>
      </c>
      <c r="C7" s="111"/>
      <c r="D7" s="132"/>
      <c r="E7" s="101"/>
    </row>
    <row r="8" customFormat="false" ht="14.1" hidden="false" customHeight="true" outlineLevel="0" collapsed="false">
      <c r="A8" s="109"/>
      <c r="B8" s="112" t="s">
        <v>43</v>
      </c>
      <c r="C8" s="111"/>
      <c r="D8" s="132"/>
      <c r="E8" s="101"/>
    </row>
    <row r="9" customFormat="false" ht="14.1" hidden="false" customHeight="true" outlineLevel="0" collapsed="false">
      <c r="A9" s="109"/>
      <c r="B9" s="113" t="s">
        <v>44</v>
      </c>
      <c r="C9" s="111"/>
      <c r="D9" s="132"/>
      <c r="E9" s="101"/>
    </row>
    <row r="10" customFormat="false" ht="14.1" hidden="false" customHeight="true" outlineLevel="0" collapsed="false">
      <c r="A10" s="109"/>
      <c r="B10" s="133" t="s">
        <v>68</v>
      </c>
      <c r="C10" s="111"/>
      <c r="D10" s="132"/>
      <c r="E10" s="101"/>
    </row>
    <row r="11" customFormat="false" ht="14.1" hidden="false" customHeight="true" outlineLevel="0" collapsed="false">
      <c r="A11" s="109"/>
      <c r="B11" s="113" t="s">
        <v>69</v>
      </c>
      <c r="C11" s="111"/>
      <c r="D11" s="132"/>
      <c r="E11" s="101"/>
    </row>
    <row r="12" customFormat="false" ht="14.1" hidden="false" customHeight="true" outlineLevel="0" collapsed="false">
      <c r="A12" s="114"/>
      <c r="B12" s="112" t="s">
        <v>45</v>
      </c>
      <c r="C12" s="111"/>
      <c r="D12" s="132"/>
      <c r="E12" s="101"/>
    </row>
    <row r="13" customFormat="false" ht="14.1" hidden="false" customHeight="true" outlineLevel="0" collapsed="false">
      <c r="A13" s="115"/>
      <c r="B13" s="113" t="s">
        <v>46</v>
      </c>
      <c r="C13" s="111"/>
      <c r="D13" s="132"/>
      <c r="E13" s="101"/>
    </row>
    <row r="14" customFormat="false" ht="14.1" hidden="false" customHeight="true" outlineLevel="0" collapsed="false">
      <c r="A14" s="116"/>
      <c r="B14" s="113" t="s">
        <v>47</v>
      </c>
      <c r="C14" s="111"/>
      <c r="D14" s="132"/>
      <c r="E14" s="101"/>
    </row>
    <row r="15" customFormat="false" ht="14.1" hidden="false" customHeight="true" outlineLevel="0" collapsed="false">
      <c r="A15" s="117"/>
      <c r="B15" s="113" t="s">
        <v>48</v>
      </c>
      <c r="C15" s="111"/>
      <c r="D15" s="132"/>
      <c r="E15" s="101"/>
    </row>
    <row r="16" customFormat="false" ht="14.1" hidden="false" customHeight="true" outlineLevel="0" collapsed="false">
      <c r="A16" s="118"/>
      <c r="B16" s="113" t="s">
        <v>49</v>
      </c>
      <c r="C16" s="111"/>
      <c r="D16" s="132"/>
      <c r="E16" s="101"/>
    </row>
    <row r="17" customFormat="false" ht="14.1" hidden="false" customHeight="true" outlineLevel="0" collapsed="false">
      <c r="A17" s="118"/>
      <c r="B17" s="113" t="s">
        <v>50</v>
      </c>
      <c r="C17" s="111"/>
      <c r="D17" s="132"/>
      <c r="E17" s="101"/>
    </row>
    <row r="18" customFormat="false" ht="14.1" hidden="false" customHeight="true" outlineLevel="0" collapsed="false">
      <c r="A18" s="116"/>
      <c r="B18" s="112" t="s">
        <v>51</v>
      </c>
      <c r="C18" s="111"/>
      <c r="D18" s="132"/>
      <c r="E18" s="101"/>
    </row>
    <row r="19" customFormat="false" ht="15" hidden="false" customHeight="true" outlineLevel="0" collapsed="false">
      <c r="A19" s="116"/>
      <c r="B19" s="112" t="s">
        <v>52</v>
      </c>
      <c r="C19" s="111"/>
      <c r="D19" s="132"/>
      <c r="E19" s="101"/>
    </row>
    <row r="20" customFormat="false" ht="14.1" hidden="false" customHeight="true" outlineLevel="0" collapsed="false">
      <c r="A20" s="118"/>
      <c r="B20" s="119" t="s">
        <v>53</v>
      </c>
      <c r="C20" s="111"/>
      <c r="D20" s="132"/>
      <c r="E20" s="101"/>
    </row>
    <row r="21" customFormat="false" ht="14.1" hidden="false" customHeight="true" outlineLevel="0" collapsed="false">
      <c r="A21" s="117"/>
      <c r="B21" s="120" t="s">
        <v>54</v>
      </c>
      <c r="C21" s="111"/>
      <c r="D21" s="132"/>
      <c r="E21" s="101"/>
    </row>
    <row r="22" customFormat="false" ht="14.1" hidden="false" customHeight="true" outlineLevel="0" collapsed="false">
      <c r="A22" s="118"/>
      <c r="B22" s="121" t="s">
        <v>55</v>
      </c>
      <c r="C22" s="111"/>
      <c r="D22" s="132"/>
      <c r="E22" s="101"/>
    </row>
    <row r="23" customFormat="false" ht="14.1" hidden="false" customHeight="true" outlineLevel="0" collapsed="false">
      <c r="A23" s="122"/>
      <c r="B23" s="123" t="s">
        <v>56</v>
      </c>
      <c r="C23" s="124"/>
      <c r="D23" s="128"/>
      <c r="E23" s="126"/>
    </row>
    <row r="24" customFormat="false" ht="14.1" hidden="false" customHeight="true" outlineLevel="0" collapsed="false"/>
    <row r="27" customFormat="false" ht="15" hidden="false" customHeight="false" outlineLevel="0" collapsed="false">
      <c r="B27" s="0" t="s">
        <v>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6.99"/>
    <col collapsed="false" customWidth="true" hidden="false" outlineLevel="0" max="3" min="3" style="0" width="8.14"/>
    <col collapsed="false" customWidth="false" hidden="true" outlineLevel="0" max="4" min="4" style="86" width="8.96"/>
  </cols>
  <sheetData>
    <row r="2" customFormat="false" ht="15" hidden="false" customHeight="false" outlineLevel="0" collapsed="false">
      <c r="A2" s="0" t="s">
        <v>1</v>
      </c>
      <c r="B2" s="87"/>
      <c r="C2" s="0" t="s">
        <v>70</v>
      </c>
    </row>
    <row r="3" customFormat="false" ht="13.5" hidden="false" customHeight="true" outlineLevel="0" collapsed="false">
      <c r="A3" s="88"/>
      <c r="B3" s="89" t="s">
        <v>33</v>
      </c>
      <c r="C3" s="90"/>
      <c r="D3" s="134"/>
    </row>
    <row r="4" customFormat="false" ht="14.1" hidden="false" customHeight="true" outlineLevel="0" collapsed="false">
      <c r="A4" s="92"/>
      <c r="B4" s="93" t="s">
        <v>71</v>
      </c>
      <c r="C4" s="94"/>
      <c r="E4" s="96"/>
    </row>
    <row r="5" customFormat="false" ht="14.1" hidden="false" customHeight="true" outlineLevel="0" collapsed="false">
      <c r="A5" s="97"/>
      <c r="B5" s="98"/>
      <c r="C5" s="99" t="s">
        <v>7</v>
      </c>
      <c r="E5" s="101" t="s">
        <v>38</v>
      </c>
    </row>
    <row r="6" customFormat="false" ht="14.1" hidden="false" customHeight="true" outlineLevel="0" collapsed="false">
      <c r="A6" s="135" t="s">
        <v>72</v>
      </c>
      <c r="B6" s="136" t="s">
        <v>73</v>
      </c>
      <c r="C6" s="137" t="s">
        <v>74</v>
      </c>
      <c r="D6" s="138" t="n">
        <v>117.51</v>
      </c>
      <c r="E6" s="106"/>
    </row>
    <row r="7" customFormat="false" ht="14.1" hidden="false" customHeight="true" outlineLevel="0" collapsed="false">
      <c r="A7" s="139"/>
      <c r="B7" s="110" t="s">
        <v>42</v>
      </c>
      <c r="C7" s="111"/>
      <c r="D7" s="91"/>
      <c r="E7" s="101"/>
    </row>
    <row r="8" customFormat="false" ht="14.1" hidden="false" customHeight="true" outlineLevel="0" collapsed="false">
      <c r="A8" s="139"/>
      <c r="B8" s="112" t="s">
        <v>43</v>
      </c>
      <c r="C8" s="111"/>
      <c r="D8" s="91"/>
      <c r="E8" s="101"/>
    </row>
    <row r="9" customFormat="false" ht="14.1" hidden="false" customHeight="true" outlineLevel="0" collapsed="false">
      <c r="A9" s="139"/>
      <c r="B9" s="113" t="s">
        <v>44</v>
      </c>
      <c r="C9" s="111"/>
      <c r="D9" s="91"/>
      <c r="E9" s="101"/>
    </row>
    <row r="10" customFormat="false" ht="14.1" hidden="false" customHeight="true" outlineLevel="0" collapsed="false">
      <c r="A10" s="139"/>
      <c r="B10" s="140" t="s">
        <v>75</v>
      </c>
      <c r="C10" s="141"/>
      <c r="D10" s="91"/>
      <c r="E10" s="101"/>
    </row>
    <row r="11" customFormat="false" ht="14.1" hidden="false" customHeight="true" outlineLevel="0" collapsed="false">
      <c r="A11" s="139"/>
      <c r="B11" s="113" t="s">
        <v>50</v>
      </c>
      <c r="C11" s="111"/>
      <c r="D11" s="91"/>
      <c r="E11" s="101"/>
    </row>
    <row r="12" customFormat="false" ht="14.1" hidden="false" customHeight="true" outlineLevel="0" collapsed="false">
      <c r="A12" s="139"/>
      <c r="B12" s="112" t="s">
        <v>51</v>
      </c>
      <c r="C12" s="111"/>
      <c r="D12" s="91"/>
      <c r="E12" s="101"/>
    </row>
    <row r="13" customFormat="false" ht="14.1" hidden="false" customHeight="true" outlineLevel="0" collapsed="false">
      <c r="A13" s="139"/>
      <c r="B13" s="112" t="s">
        <v>61</v>
      </c>
      <c r="C13" s="111"/>
      <c r="D13" s="91"/>
      <c r="E13" s="101"/>
    </row>
    <row r="14" customFormat="false" ht="14.1" hidden="false" customHeight="true" outlineLevel="0" collapsed="false">
      <c r="A14" s="142"/>
      <c r="B14" s="143" t="s">
        <v>53</v>
      </c>
      <c r="C14" s="144"/>
      <c r="D14" s="91"/>
      <c r="E14" s="101"/>
    </row>
    <row r="15" customFormat="false" ht="14.1" hidden="false" customHeight="true" outlineLevel="0" collapsed="false">
      <c r="A15" s="142"/>
      <c r="B15" s="145" t="s">
        <v>76</v>
      </c>
      <c r="C15" s="144"/>
      <c r="D15" s="91"/>
      <c r="E15" s="101"/>
    </row>
    <row r="16" customFormat="false" ht="14.1" hidden="false" customHeight="true" outlineLevel="0" collapsed="false">
      <c r="A16" s="139"/>
      <c r="B16" s="121" t="s">
        <v>55</v>
      </c>
      <c r="C16" s="111"/>
      <c r="D16" s="91"/>
      <c r="E16" s="101"/>
    </row>
    <row r="17" customFormat="false" ht="14.1" hidden="false" customHeight="true" outlineLevel="0" collapsed="false">
      <c r="A17" s="146"/>
      <c r="B17" s="123" t="s">
        <v>56</v>
      </c>
      <c r="C17" s="124"/>
      <c r="D17" s="91"/>
      <c r="E17" s="126"/>
    </row>
    <row r="18" customFormat="false" ht="14.1" hidden="false" customHeight="true" outlineLevel="0" collapsed="false">
      <c r="B18" s="147"/>
      <c r="D18" s="131"/>
    </row>
    <row r="19" customFormat="false" ht="14.1" hidden="false" customHeight="true" outlineLevel="0" collapsed="false">
      <c r="A19" s="148"/>
      <c r="B19" s="149"/>
      <c r="D19" s="0"/>
    </row>
    <row r="20" customFormat="false" ht="14.1" hidden="false" customHeight="true" outlineLevel="0" collapsed="false">
      <c r="A20" s="148"/>
      <c r="B20" s="149" t="s">
        <v>1</v>
      </c>
      <c r="D20" s="0"/>
    </row>
    <row r="21" customFormat="false" ht="14.1" hidden="false" customHeight="true" outlineLevel="0" collapsed="false">
      <c r="B21" s="149"/>
      <c r="D21" s="0"/>
    </row>
    <row r="22" customFormat="false" ht="15" hidden="false" customHeight="false" outlineLevel="0" collapsed="false">
      <c r="B22" s="150"/>
    </row>
    <row r="23" customFormat="false" ht="15" hidden="false" customHeight="false" outlineLevel="0" collapsed="false">
      <c r="B23" s="150"/>
    </row>
    <row r="24" customFormat="false" ht="15" hidden="false" customHeight="false" outlineLevel="0" collapsed="false">
      <c r="B24" s="150"/>
    </row>
    <row r="33" customFormat="false" ht="15" hidden="false" customHeight="false" outlineLevel="0" collapsed="false">
      <c r="D33" s="0"/>
    </row>
    <row r="34" customFormat="false" ht="15" hidden="false" customHeight="false" outlineLevel="0" collapsed="false">
      <c r="D34" s="0"/>
    </row>
    <row r="35" customFormat="false" ht="15" hidden="false" customHeight="false" outlineLevel="0" collapsed="false">
      <c r="D35" s="0"/>
    </row>
    <row r="36" customFormat="false" ht="15" hidden="false" customHeight="false" outlineLevel="0" collapsed="false">
      <c r="D36" s="0"/>
    </row>
    <row r="37" customFormat="false" ht="15" hidden="false" customHeight="false" outlineLevel="0" collapsed="false">
      <c r="D37" s="0"/>
    </row>
    <row r="38" customFormat="false" ht="15" hidden="false" customHeight="false" outlineLevel="0" collapsed="false">
      <c r="D38" s="0"/>
    </row>
    <row r="39" customFormat="false" ht="15" hidden="false" customHeight="false" outlineLevel="0" collapsed="false">
      <c r="D39" s="0"/>
    </row>
    <row r="40" customFormat="false" ht="15" hidden="false" customHeight="false" outlineLevel="0" collapsed="false">
      <c r="D40" s="0"/>
    </row>
    <row r="41" customFormat="false" ht="15" hidden="false" customHeight="false" outlineLevel="0" collapsed="false">
      <c r="D41" s="0"/>
    </row>
    <row r="42" customFormat="false" ht="15" hidden="false" customHeight="false" outlineLevel="0" collapsed="false">
      <c r="D42" s="0"/>
    </row>
    <row r="43" customFormat="false" ht="15" hidden="false" customHeight="false" outlineLevel="0" collapsed="false">
      <c r="D43" s="0"/>
    </row>
    <row r="44" customFormat="false" ht="15" hidden="false" customHeight="false" outlineLevel="0" collapsed="false">
      <c r="D44" s="0"/>
    </row>
    <row r="45" customFormat="false" ht="15" hidden="false" customHeight="false" outlineLevel="0" collapsed="false">
      <c r="D45" s="0"/>
    </row>
    <row r="46" customFormat="false" ht="15" hidden="false" customHeight="false" outlineLevel="0" collapsed="false">
      <c r="D46" s="0"/>
    </row>
    <row r="47" customFormat="false" ht="15" hidden="false" customHeight="false" outlineLevel="0" collapsed="false">
      <c r="D47" s="0"/>
    </row>
    <row r="48" customFormat="false" ht="15" hidden="false" customHeight="false" outlineLevel="0" collapsed="false">
      <c r="D48" s="0"/>
    </row>
    <row r="49" customFormat="false" ht="15" hidden="false" customHeight="false" outlineLevel="0" collapsed="false">
      <c r="D49" s="0"/>
    </row>
    <row r="50" customFormat="false" ht="15" hidden="false" customHeight="false" outlineLevel="0" collapsed="false">
      <c r="D50" s="0"/>
    </row>
    <row r="51" customFormat="false" ht="15" hidden="false" customHeight="false" outlineLevel="0" collapsed="false">
      <c r="D51" s="0"/>
    </row>
    <row r="52" customFormat="false" ht="15" hidden="false" customHeight="false" outlineLevel="0" collapsed="false">
      <c r="D52" s="0"/>
    </row>
    <row r="53" customFormat="false" ht="15" hidden="false" customHeight="false" outlineLevel="0" collapsed="false">
      <c r="D53" s="0"/>
    </row>
    <row r="54" customFormat="false" ht="15" hidden="false" customHeight="false" outlineLevel="0" collapsed="false">
      <c r="D54" s="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6.99"/>
    <col collapsed="false" customWidth="true" hidden="false" outlineLevel="0" max="3" min="3" style="0" width="8.14"/>
    <col collapsed="false" customWidth="false" hidden="true" outlineLevel="0" max="4" min="4" style="86" width="8.96"/>
  </cols>
  <sheetData>
    <row r="1" customFormat="false" ht="15" hidden="false" customHeight="false" outlineLevel="0" collapsed="false">
      <c r="A1" s="0" t="s">
        <v>1</v>
      </c>
      <c r="B1" s="87"/>
      <c r="C1" s="0" t="s">
        <v>77</v>
      </c>
    </row>
    <row r="3" customFormat="false" ht="13.5" hidden="false" customHeight="true" outlineLevel="0" collapsed="false">
      <c r="A3" s="88"/>
      <c r="B3" s="89" t="s">
        <v>33</v>
      </c>
      <c r="C3" s="90"/>
      <c r="D3" s="91"/>
    </row>
    <row r="4" customFormat="false" ht="14.1" hidden="false" customHeight="true" outlineLevel="0" collapsed="false">
      <c r="A4" s="92"/>
      <c r="B4" s="93" t="s">
        <v>78</v>
      </c>
      <c r="C4" s="94"/>
      <c r="D4" s="95"/>
      <c r="E4" s="96"/>
    </row>
    <row r="5" customFormat="false" ht="14.1" hidden="false" customHeight="true" outlineLevel="0" collapsed="false">
      <c r="A5" s="97"/>
      <c r="B5" s="98"/>
      <c r="C5" s="99"/>
      <c r="D5" s="100"/>
      <c r="E5" s="101"/>
    </row>
    <row r="6" customFormat="false" ht="14.1" hidden="false" customHeight="true" outlineLevel="0" collapsed="false">
      <c r="A6" s="151" t="s">
        <v>35</v>
      </c>
      <c r="B6" s="152" t="s">
        <v>36</v>
      </c>
      <c r="C6" s="153" t="s">
        <v>37</v>
      </c>
      <c r="D6" s="154"/>
      <c r="E6" s="155" t="s">
        <v>38</v>
      </c>
    </row>
    <row r="7" customFormat="false" ht="15" hidden="false" customHeight="true" outlineLevel="0" collapsed="false">
      <c r="A7" s="156" t="s">
        <v>79</v>
      </c>
      <c r="B7" s="157" t="s">
        <v>80</v>
      </c>
      <c r="C7" s="158" t="s">
        <v>41</v>
      </c>
      <c r="D7" s="100" t="n">
        <v>26.44</v>
      </c>
      <c r="E7" s="101"/>
    </row>
    <row r="8" customFormat="false" ht="14.1" hidden="false" customHeight="true" outlineLevel="0" collapsed="false">
      <c r="A8" s="109"/>
      <c r="B8" s="110" t="s">
        <v>42</v>
      </c>
      <c r="C8" s="111"/>
      <c r="D8" s="100"/>
      <c r="E8" s="101"/>
    </row>
    <row r="9" customFormat="false" ht="14.1" hidden="false" customHeight="true" outlineLevel="0" collapsed="false">
      <c r="A9" s="109"/>
      <c r="B9" s="112" t="s">
        <v>43</v>
      </c>
      <c r="C9" s="111"/>
      <c r="D9" s="100"/>
      <c r="E9" s="101"/>
    </row>
    <row r="10" customFormat="false" ht="14.1" hidden="false" customHeight="true" outlineLevel="0" collapsed="false">
      <c r="A10" s="109"/>
      <c r="B10" s="113" t="s">
        <v>44</v>
      </c>
      <c r="C10" s="111"/>
      <c r="D10" s="100"/>
      <c r="E10" s="101"/>
    </row>
    <row r="11" customFormat="false" ht="14.1" hidden="false" customHeight="true" outlineLevel="0" collapsed="false">
      <c r="A11" s="114"/>
      <c r="B11" s="112" t="s">
        <v>81</v>
      </c>
      <c r="C11" s="111"/>
      <c r="D11" s="100"/>
      <c r="E11" s="101"/>
    </row>
    <row r="12" customFormat="false" ht="15.75" hidden="false" customHeight="true" outlineLevel="0" collapsed="false">
      <c r="A12" s="115"/>
      <c r="B12" s="112" t="s">
        <v>82</v>
      </c>
      <c r="C12" s="111"/>
      <c r="D12" s="100"/>
      <c r="E12" s="101"/>
    </row>
    <row r="13" customFormat="false" ht="14.1" hidden="false" customHeight="true" outlineLevel="0" collapsed="false">
      <c r="A13" s="115"/>
      <c r="B13" s="113" t="s">
        <v>83</v>
      </c>
      <c r="C13" s="111"/>
      <c r="D13" s="100"/>
      <c r="E13" s="101"/>
    </row>
    <row r="14" customFormat="false" ht="14.1" hidden="false" customHeight="true" outlineLevel="0" collapsed="false">
      <c r="A14" s="109"/>
      <c r="B14" s="113" t="s">
        <v>84</v>
      </c>
      <c r="C14" s="111"/>
      <c r="D14" s="100"/>
      <c r="E14" s="101"/>
    </row>
    <row r="15" customFormat="false" ht="14.1" hidden="false" customHeight="true" outlineLevel="0" collapsed="false">
      <c r="A15" s="139"/>
      <c r="B15" s="121" t="s">
        <v>85</v>
      </c>
      <c r="C15" s="111"/>
      <c r="D15" s="100"/>
      <c r="E15" s="101"/>
    </row>
    <row r="16" customFormat="false" ht="14.1" hidden="false" customHeight="true" outlineLevel="0" collapsed="false">
      <c r="A16" s="115"/>
      <c r="B16" s="113" t="s">
        <v>86</v>
      </c>
      <c r="C16" s="111"/>
      <c r="D16" s="100"/>
      <c r="E16" s="101"/>
    </row>
    <row r="17" customFormat="false" ht="14.1" hidden="false" customHeight="true" outlineLevel="0" collapsed="false">
      <c r="A17" s="139"/>
      <c r="B17" s="112" t="s">
        <v>61</v>
      </c>
      <c r="C17" s="111"/>
      <c r="D17" s="100"/>
      <c r="E17" s="101"/>
    </row>
    <row r="18" customFormat="false" ht="14.1" hidden="false" customHeight="true" outlineLevel="0" collapsed="false">
      <c r="A18" s="109"/>
      <c r="B18" s="119" t="s">
        <v>53</v>
      </c>
      <c r="C18" s="111"/>
      <c r="D18" s="100"/>
      <c r="E18" s="101"/>
    </row>
    <row r="19" customFormat="false" ht="14.1" hidden="false" customHeight="true" outlineLevel="0" collapsed="false">
      <c r="A19" s="139"/>
      <c r="B19" s="120" t="s">
        <v>54</v>
      </c>
      <c r="C19" s="111"/>
      <c r="D19" s="100"/>
      <c r="E19" s="101"/>
    </row>
    <row r="20" customFormat="false" ht="14.1" hidden="false" customHeight="true" outlineLevel="0" collapsed="false">
      <c r="A20" s="139"/>
      <c r="B20" s="121" t="s">
        <v>55</v>
      </c>
      <c r="C20" s="111"/>
      <c r="D20" s="100"/>
      <c r="E20" s="101"/>
    </row>
    <row r="21" customFormat="false" ht="14.1" hidden="false" customHeight="true" outlineLevel="0" collapsed="false">
      <c r="A21" s="159"/>
      <c r="B21" s="123" t="s">
        <v>56</v>
      </c>
      <c r="C21" s="160"/>
      <c r="D21" s="125"/>
      <c r="E21" s="126"/>
    </row>
    <row r="22" customFormat="false" ht="14.1" hidden="false" customHeight="true" outlineLevel="0" collapsed="false">
      <c r="B22" s="147"/>
      <c r="D22" s="91"/>
    </row>
    <row r="23" customFormat="false" ht="14.1" hidden="false" customHeight="true" outlineLevel="0" collapsed="false">
      <c r="A23" s="148"/>
      <c r="B23" s="149" t="s">
        <v>1</v>
      </c>
      <c r="D23" s="0"/>
    </row>
    <row r="24" customFormat="false" ht="14.1" hidden="false" customHeight="true" outlineLevel="0" collapsed="false">
      <c r="A24" s="148"/>
      <c r="B24" s="149"/>
      <c r="D24" s="0"/>
    </row>
    <row r="25" customFormat="false" ht="14.1" hidden="false" customHeight="true" outlineLevel="0" collapsed="false">
      <c r="B25" s="149"/>
      <c r="D25" s="0"/>
    </row>
    <row r="26" customFormat="false" ht="15" hidden="false" customHeight="false" outlineLevel="0" collapsed="false">
      <c r="B26" s="149"/>
    </row>
    <row r="27" customFormat="false" ht="15" hidden="false" customHeight="false" outlineLevel="0" collapsed="false">
      <c r="B27" s="149"/>
    </row>
    <row r="28" customFormat="false" ht="15" hidden="false" customHeight="false" outlineLevel="0" collapsed="false">
      <c r="B28" s="149"/>
    </row>
    <row r="33" customFormat="false" ht="15" hidden="false" customHeight="false" outlineLevel="0" collapsed="false">
      <c r="D33" s="0"/>
    </row>
    <row r="34" customFormat="false" ht="15" hidden="false" customHeight="false" outlineLevel="0" collapsed="false">
      <c r="D34" s="0"/>
    </row>
    <row r="35" customFormat="false" ht="15" hidden="false" customHeight="false" outlineLevel="0" collapsed="false">
      <c r="D35" s="0"/>
    </row>
    <row r="36" customFormat="false" ht="15" hidden="false" customHeight="false" outlineLevel="0" collapsed="false">
      <c r="D36" s="0"/>
    </row>
    <row r="37" customFormat="false" ht="15" hidden="false" customHeight="false" outlineLevel="0" collapsed="false">
      <c r="D37" s="0"/>
    </row>
    <row r="38" customFormat="false" ht="15" hidden="false" customHeight="false" outlineLevel="0" collapsed="false">
      <c r="D38" s="0"/>
    </row>
    <row r="39" customFormat="false" ht="15" hidden="false" customHeight="false" outlineLevel="0" collapsed="false">
      <c r="D39" s="0"/>
    </row>
    <row r="40" customFormat="false" ht="15" hidden="false" customHeight="false" outlineLevel="0" collapsed="false">
      <c r="D40" s="0"/>
    </row>
    <row r="41" customFormat="false" ht="15" hidden="false" customHeight="false" outlineLevel="0" collapsed="false">
      <c r="D41" s="0"/>
    </row>
    <row r="42" customFormat="false" ht="15" hidden="false" customHeight="false" outlineLevel="0" collapsed="false">
      <c r="D42" s="0"/>
    </row>
    <row r="43" customFormat="false" ht="15" hidden="false" customHeight="false" outlineLevel="0" collapsed="false">
      <c r="D43" s="0"/>
    </row>
    <row r="44" customFormat="false" ht="15" hidden="false" customHeight="false" outlineLevel="0" collapsed="false">
      <c r="D44" s="0"/>
    </row>
    <row r="45" customFormat="false" ht="15" hidden="false" customHeight="false" outlineLevel="0" collapsed="false">
      <c r="D45" s="0"/>
    </row>
    <row r="46" customFormat="false" ht="15" hidden="false" customHeight="false" outlineLevel="0" collapsed="false">
      <c r="D46" s="0"/>
    </row>
    <row r="47" customFormat="false" ht="15" hidden="false" customHeight="false" outlineLevel="0" collapsed="false">
      <c r="D47" s="0"/>
    </row>
    <row r="48" customFormat="false" ht="15" hidden="false" customHeight="false" outlineLevel="0" collapsed="false">
      <c r="D48" s="0"/>
    </row>
    <row r="49" customFormat="false" ht="15" hidden="false" customHeight="false" outlineLevel="0" collapsed="false">
      <c r="D49" s="0"/>
    </row>
    <row r="50" customFormat="false" ht="15" hidden="false" customHeight="false" outlineLevel="0" collapsed="false">
      <c r="D50" s="0"/>
    </row>
    <row r="51" customFormat="false" ht="15" hidden="false" customHeight="false" outlineLevel="0" collapsed="false">
      <c r="D51" s="0"/>
    </row>
    <row r="52" customFormat="false" ht="15" hidden="false" customHeight="false" outlineLevel="0" collapsed="false">
      <c r="D52" s="0"/>
    </row>
    <row r="53" customFormat="false" ht="15" hidden="false" customHeight="false" outlineLevel="0" collapsed="false">
      <c r="D53" s="0"/>
    </row>
    <row r="54" customFormat="false" ht="15" hidden="false" customHeight="false" outlineLevel="0" collapsed="false">
      <c r="D54" s="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5-30T05:48:33Z</cp:lastPrinted>
  <dcterms:modified xsi:type="dcterms:W3CDTF">2017-12-14T11:36:47Z</dcterms:modified>
  <cp:revision>0</cp:revision>
  <dc:subject/>
  <dc:title/>
</cp:coreProperties>
</file>