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Anexa 2" sheetId="1" state="visible" r:id="rId2"/>
    <sheet name="2A min" sheetId="2" state="visible" r:id="rId3"/>
    <sheet name="2A MAX" sheetId="3" state="visible" r:id="rId4"/>
    <sheet name="2B-anul 1-minim" sheetId="4" state="visible" r:id="rId5"/>
    <sheet name="2B-anul 1-MAXIM" sheetId="5" state="visible" r:id="rId6"/>
    <sheet name="2B-anul 2-minim" sheetId="6" state="visible" r:id="rId7"/>
    <sheet name="2B-anul 2-MAXIM" sheetId="7" state="visible" r:id="rId8"/>
    <sheet name="2B-anul 3-minim" sheetId="8" state="visible" r:id="rId9"/>
    <sheet name="2B-anul 3-MAXIM" sheetId="9" state="visible" r:id="rId10"/>
    <sheet name="2B-anul 4-minim" sheetId="10" state="visible" r:id="rId11"/>
    <sheet name="2B-anul 4-MAXIM" sheetId="11" state="visible" r:id="rId12"/>
    <sheet name="2C an1" sheetId="12" state="visible" r:id="rId13"/>
    <sheet name="2C an2" sheetId="13" state="visible" r:id="rId14"/>
    <sheet name="2C an3" sheetId="14" state="visible" r:id="rId15"/>
    <sheet name="2C an4" sheetId="15" state="visible" r:id="rId16"/>
    <sheet name="Calcul ore" sheetId="16" state="hidden" r:id="rId17"/>
  </sheets>
  <externalReferences>
    <externalReference r:id="rId18"/>
  </externalReferences>
  <definedNames>
    <definedName function="false" hidden="false" localSheetId="2" name="_xlnm.Print_Area" vbProcedure="false">'2A MAX'!$A$1:$J$29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J$28</definedName>
    <definedName function="false" hidden="false" localSheetId="1" name="_xlnm.Print_Titles" vbProcedure="false">'2A min'!$1:$5</definedName>
    <definedName function="false" hidden="false" localSheetId="4" name="_xlnm.Print_Area" vbProcedure="false">'2B-anul 1-MAXIM'!$A$1:$M$30</definedName>
    <definedName function="false" hidden="false" localSheetId="4" name="_xlnm.Print_Titles" vbProcedure="false">'2B-anul 1-MAXIM'!$1:$6</definedName>
    <definedName function="false" hidden="false" localSheetId="3" name="_xlnm.Print_Area" vbProcedure="false">'2B-anul 1-minim'!$A$1:$M$30</definedName>
    <definedName function="false" hidden="false" localSheetId="3" name="_xlnm.Print_Titles" vbProcedure="false">'2B-anul 1-minim'!$1:$6</definedName>
    <definedName function="false" hidden="false" localSheetId="6" name="_xlnm.Print_Area" vbProcedure="false">'2B-anul 2-MAXIM'!$A$1:$M$31</definedName>
    <definedName function="false" hidden="false" localSheetId="6" name="_xlnm.Print_Titles" vbProcedure="false">'2B-anul 2-MAXIM'!$1:$6</definedName>
    <definedName function="false" hidden="false" localSheetId="5" name="_xlnm.Print_Area" vbProcedure="false">'2B-anul 2-minim'!$A$1:$M$30</definedName>
    <definedName function="false" hidden="false" localSheetId="5" name="_xlnm.Print_Titles" vbProcedure="false">'2B-anul 2-minim'!$1:$6</definedName>
    <definedName function="false" hidden="false" localSheetId="8" name="_xlnm.Print_Area" vbProcedure="false">'2B-anul 3-MAXIM'!$A$1:$M$31</definedName>
    <definedName function="false" hidden="false" localSheetId="8" name="_xlnm.Print_Titles" vbProcedure="false">'2B-anul 3-MAXIM'!$1:$6</definedName>
    <definedName function="false" hidden="false" localSheetId="7" name="_xlnm.Print_Area" vbProcedure="false">'2B-anul 3-minim'!$A$1:$M$30</definedName>
    <definedName function="false" hidden="false" localSheetId="7" name="_xlnm.Print_Titles" vbProcedure="false">'2B-anul 3-minim'!$1:$6</definedName>
    <definedName function="false" hidden="false" localSheetId="10" name="_xlnm.Print_Area" vbProcedure="false">'2B-anul 4-MAXIM'!$A$1:$M$29</definedName>
    <definedName function="false" hidden="false" localSheetId="10" name="_xlnm.Print_Titles" vbProcedure="false">'2B-anul 4-MAXIM'!$1:$6</definedName>
    <definedName function="false" hidden="false" localSheetId="9" name="_xlnm.Print_Titles" vbProcedure="false">'2B-anul 4-minim'!$1:$6</definedName>
    <definedName function="false" hidden="false" localSheetId="0" name="_xlnm.Print_Area" vbProcedure="false">'Anexa 2'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58">
  <si>
    <t xml:space="preserve">D.R.D.P. IAŞI</t>
  </si>
  <si>
    <t xml:space="preserve">ANEXA 2 </t>
  </si>
  <si>
    <t xml:space="preserve">S.D.N. GALATI</t>
  </si>
  <si>
    <t xml:space="preserve">Centralizatorul financiar al lucrarilor intretinere curenta iarna ANUL I - ANUL IV 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 I - trim IV an curent + trim I an urmator</t>
  </si>
  <si>
    <t xml:space="preserve">AN II - trim IV an curent + trim I an urmator</t>
  </si>
  <si>
    <t xml:space="preserve">AN III - trim IV an curent + trim I an urmator</t>
  </si>
  <si>
    <t xml:space="preserve">AN IV - trim IV an curent + trim I an urmator</t>
  </si>
  <si>
    <t xml:space="preserve">Total iarnă ANUL I + ANUL V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1</t>
  </si>
  <si>
    <t xml:space="preserve">Aprovizionarea cu materiale pentru combaterea poleiului</t>
  </si>
  <si>
    <t xml:space="preserve">102.1.1</t>
  </si>
  <si>
    <t xml:space="preserve">transport sare</t>
  </si>
  <si>
    <t xml:space="preserve">lei           </t>
  </si>
  <si>
    <t xml:space="preserve">-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 I - AN IV   -  SDN Galați</t>
  </si>
  <si>
    <t xml:space="preserve">Operator economic</t>
  </si>
  <si>
    <t xml:space="preserve">ANEXA 2 A - minim</t>
  </si>
  <si>
    <t xml:space="preserve">S.D.N. GALAȚI</t>
  </si>
  <si>
    <t xml:space="preserve">NECESAR AUTOUTILAJE PENTRU DESZAPEZIRE PE DN</t>
  </si>
  <si>
    <t xml:space="preserve">ANUL I - ANUL IV</t>
  </si>
  <si>
    <t xml:space="preserve">Nr.  crt.</t>
  </si>
  <si>
    <t xml:space="preserve">Tipul autoutilajului </t>
  </si>
  <si>
    <t xml:space="preserve">Baza TRAIAN</t>
  </si>
  <si>
    <t xml:space="preserve"> Baza FOLTEŞTI</t>
  </si>
  <si>
    <t xml:space="preserve">Baza TECUCI</t>
  </si>
  <si>
    <t xml:space="preserve">Buc. autoutilaje</t>
  </si>
  <si>
    <t xml:space="preserve">Total ore/zi</t>
  </si>
  <si>
    <t xml:space="preserve">Nr. utilaj</t>
  </si>
  <si>
    <t xml:space="preserve">Ore/ zi</t>
  </si>
  <si>
    <t xml:space="preserve">Utilaj multifuncţional cu tracţiune integrală cu echipamente</t>
  </si>
  <si>
    <t xml:space="preserve">Tractor de mare capacitate cu tracțiunea integrală, având min. 250 CP - la cerere</t>
  </si>
  <si>
    <t xml:space="preserve">ATB + lamă + RSP (4x4, 6x4 sau 8x4)</t>
  </si>
  <si>
    <t xml:space="preserve">Încărcător frontal pe pneuri, având cupa de min. 1,5m³ </t>
  </si>
  <si>
    <t xml:space="preserve">Buldoexcavator cu tracțiune integrală, dotat cu cupă frontală de min. 0,8 m - la cerere</t>
  </si>
  <si>
    <t xml:space="preserve">Autoremorcher cu masa maxima admisa de min. 26 t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. 40 t - la cerere</t>
  </si>
  <si>
    <t xml:space="preserve">Autogreder având putere motor min. 160 CP - la cerere</t>
  </si>
  <si>
    <t xml:space="preserve">TOTAL </t>
  </si>
  <si>
    <t xml:space="preserve">ANEXA 2 A - MAXIM</t>
  </si>
  <si>
    <t xml:space="preserve"> Baza TRAIAN</t>
  </si>
  <si>
    <t xml:space="preserve">Baza FOLTEȘTI</t>
  </si>
  <si>
    <t xml:space="preserve">Autoutilitara 5-7 locuri</t>
  </si>
  <si>
    <t xml:space="preserve">ANEXA 2B- AN I - minim</t>
  </si>
  <si>
    <t xml:space="preserve">Centralizator deszapezire pe DN</t>
  </si>
  <si>
    <t xml:space="preserve">ANUL I ( TRIM. IV an curent - TRIM. I an urmator )</t>
  </si>
  <si>
    <t xml:space="preserve">Nr. crt.</t>
  </si>
  <si>
    <t xml:space="preserve">Formatia de autoutilaje conf. normativ ind. AND 525-2013</t>
  </si>
  <si>
    <t xml:space="preserve">Buc. Autoutilaje</t>
  </si>
  <si>
    <t xml:space="preserve">Ore/zi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ŞES</t>
  </si>
  <si>
    <t xml:space="preserve">Încărcător frontal pe pneuri, avand cupa de min. 1,5 mc - BAZE ŞES</t>
  </si>
  <si>
    <t xml:space="preserve">ATB + lamă + RSP (4x4, 6x4 sau 8x4) - BAZE ŞES</t>
  </si>
  <si>
    <t xml:space="preserve">Buldoexcavator cu tractiune integrala, dotat cu cupa frontala de min.0,8 mc - BAZE ŞES - la cerere</t>
  </si>
  <si>
    <t xml:space="preserve">Autoremorcher cu masa maxima admisa de min 26to - la cerere</t>
  </si>
  <si>
    <t xml:space="preserve">Tractor de mare capacitate cu tractiune integrala,avand minim 250 cp - BAZE ŞES</t>
  </si>
  <si>
    <t xml:space="preserve">Autogreder avand putere motor min. 160 cp- la cerere</t>
  </si>
  <si>
    <t xml:space="preserve">Automacara  min. 40 to - la cerere</t>
  </si>
  <si>
    <t xml:space="preserve">ANEXA 2B- AN I - MAXIM</t>
  </si>
  <si>
    <t xml:space="preserve">Autoutilitară 5-7 locuri - BAZE ȘES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</si>
  <si>
    <t xml:space="preserve">ANEXA 2B- AN II - minim</t>
  </si>
  <si>
    <t xml:space="preserve">ANUL II ( TRIM. IV an curent - TRIM. I an urmator )</t>
  </si>
  <si>
    <t xml:space="preserve">ANEXA 2B- AN II - MAXIM</t>
  </si>
  <si>
    <t xml:space="preserve">ANEXA 2B- AN III - minim</t>
  </si>
  <si>
    <t xml:space="preserve">ANUL III ( TRIM. IV an curent - TRIM. I an urmator )</t>
  </si>
  <si>
    <t xml:space="preserve">ANEXA 2B-AN III - MAXIM</t>
  </si>
  <si>
    <t xml:space="preserve">ANEXA 2B- AN IV - minim</t>
  </si>
  <si>
    <t xml:space="preserve">ANUL IV ( TRIM. IV an curent - TRIM. I an urmator )</t>
  </si>
  <si>
    <t xml:space="preserve">ANEXA 2B- AN IV - MAXIM</t>
  </si>
  <si>
    <t xml:space="preserve">ANEXA 2C - AN I</t>
  </si>
  <si>
    <t xml:space="preserve">DISLOCARI AUTOUTILAJE 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 II</t>
  </si>
  <si>
    <t xml:space="preserve">ANEXA 2C - AN III</t>
  </si>
  <si>
    <t xml:space="preserve">ANEXA 2C - AN IV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M</t>
  </si>
  <si>
    <t xml:space="preserve">PERMANENT (lucrează trei schimburi, 20% acţiune şi 80% aşteptare)</t>
  </si>
  <si>
    <t xml:space="preserve">S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Arial"/>
      <family val="2"/>
    </font>
    <font>
      <b val="true"/>
      <sz val="12"/>
      <name val="Tim."/>
      <family val="0"/>
      <charset val="238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b val="true"/>
      <sz val="8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1880</xdr:colOff>
      <xdr:row>1</xdr:row>
      <xdr:rowOff>28800</xdr:rowOff>
    </xdr:to>
    <xdr:sp>
      <xdr:nvSpPr>
        <xdr:cNvPr id="7" name="Text Box 1"/>
        <xdr:cNvSpPr/>
      </xdr:nvSpPr>
      <xdr:spPr>
        <a:xfrm>
          <a:off x="754632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19.7"/>
    <col collapsed="false" customWidth="true" hidden="false" outlineLevel="0" max="8" min="8" style="2" width="14.7"/>
    <col collapsed="false" customWidth="true" hidden="false" outlineLevel="0" max="9" min="9" style="2" width="5.85"/>
    <col collapsed="false" customWidth="true" hidden="false" outlineLevel="0" max="10" min="10" style="2" width="5.56"/>
    <col collapsed="false" customWidth="true" hidden="false" outlineLevel="0" max="12" min="11" style="2" width="14.7"/>
    <col collapsed="false" customWidth="true" hidden="false" outlineLevel="0" max="13" min="13" style="2" width="5.85"/>
    <col collapsed="false" customWidth="true" hidden="false" outlineLevel="0" max="14" min="14" style="2" width="5.56"/>
    <col collapsed="false" customWidth="true" hidden="false" outlineLevel="0" max="16" min="15" style="2" width="14.7"/>
    <col collapsed="false" customWidth="true" hidden="false" outlineLevel="0" max="17" min="17" style="2" width="5.85"/>
    <col collapsed="false" customWidth="true" hidden="false" outlineLevel="0" max="18" min="18" style="2" width="5.56"/>
    <col collapsed="false" customWidth="true" hidden="false" outlineLevel="0" max="19" min="19" style="2" width="14.7"/>
    <col collapsed="false" customWidth="true" hidden="false" outlineLevel="0" max="20" min="20" style="2" width="14.56"/>
    <col collapsed="false" customWidth="true" hidden="false" outlineLevel="0" max="21" min="21" style="2" width="5.85"/>
    <col collapsed="false" customWidth="true" hidden="false" outlineLevel="0" max="22" min="22" style="2" width="5.56"/>
    <col collapsed="false" customWidth="true" hidden="false" outlineLevel="0" max="23" min="23" style="2" width="15.85"/>
    <col collapsed="false" customWidth="true" hidden="false" outlineLevel="0" max="24" min="24" style="3" width="15.85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7"/>
      <c r="W1" s="7"/>
      <c r="X1" s="8" t="s">
        <v>1</v>
      </c>
    </row>
    <row r="2" customFormat="false" ht="15" hidden="false" customHeight="false" outlineLevel="0" collapsed="false">
      <c r="A2" s="9" t="s">
        <v>2</v>
      </c>
      <c r="B2" s="9"/>
      <c r="C2" s="9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false" outlineLevel="0" collapsed="false">
      <c r="A3" s="10"/>
      <c r="B3" s="6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1"/>
      <c r="X3" s="5"/>
    </row>
    <row r="4" customFormat="fals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9.5" hidden="false" customHeight="true" outlineLevel="0" collapsed="false">
      <c r="A5" s="13"/>
      <c r="B5" s="13"/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13"/>
      <c r="V5" s="13"/>
      <c r="W5" s="13"/>
      <c r="X5" s="13"/>
      <c r="AA5" s="14"/>
      <c r="AB5" s="14"/>
      <c r="AC5" s="14"/>
      <c r="AD5" s="14"/>
      <c r="AE5" s="15"/>
      <c r="AF5" s="15"/>
      <c r="AG5" s="15"/>
      <c r="AH5" s="15"/>
    </row>
    <row r="6" customFormat="false" ht="15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AA6" s="14"/>
      <c r="AB6" s="17"/>
      <c r="AC6" s="14"/>
      <c r="AD6" s="17"/>
      <c r="AE6" s="15"/>
      <c r="AF6" s="15"/>
      <c r="AG6" s="15"/>
      <c r="AH6" s="15"/>
    </row>
    <row r="7" customFormat="false" ht="15" hidden="false" customHeight="false" outlineLevel="0" collapsed="false">
      <c r="AA7" s="14"/>
      <c r="AB7" s="14"/>
      <c r="AC7" s="14"/>
      <c r="AD7" s="14"/>
      <c r="AE7" s="15"/>
      <c r="AF7" s="15"/>
      <c r="AG7" s="15"/>
      <c r="AH7" s="15"/>
    </row>
    <row r="8" customFormat="false" ht="26.25" hidden="false" customHeight="true" outlineLevel="0" collapsed="false">
      <c r="A8" s="18" t="s">
        <v>4</v>
      </c>
      <c r="B8" s="19" t="s">
        <v>5</v>
      </c>
      <c r="C8" s="19" t="s">
        <v>6</v>
      </c>
      <c r="D8" s="20" t="s">
        <v>7</v>
      </c>
      <c r="E8" s="21" t="s">
        <v>8</v>
      </c>
      <c r="F8" s="21"/>
      <c r="G8" s="21"/>
      <c r="H8" s="21"/>
      <c r="I8" s="21" t="s">
        <v>9</v>
      </c>
      <c r="J8" s="21"/>
      <c r="K8" s="21"/>
      <c r="L8" s="21"/>
      <c r="M8" s="21" t="s">
        <v>10</v>
      </c>
      <c r="N8" s="21"/>
      <c r="O8" s="21"/>
      <c r="P8" s="21"/>
      <c r="Q8" s="21" t="s">
        <v>11</v>
      </c>
      <c r="R8" s="21"/>
      <c r="S8" s="21"/>
      <c r="T8" s="21"/>
      <c r="U8" s="21" t="s">
        <v>12</v>
      </c>
      <c r="V8" s="21"/>
      <c r="W8" s="21"/>
      <c r="X8" s="21"/>
      <c r="AA8" s="14"/>
      <c r="AB8" s="14"/>
      <c r="AC8" s="14"/>
      <c r="AD8" s="14"/>
      <c r="AE8" s="15"/>
      <c r="AF8" s="15"/>
      <c r="AG8" s="15"/>
      <c r="AH8" s="15"/>
    </row>
    <row r="9" customFormat="false" ht="15" hidden="false" customHeight="true" outlineLevel="0" collapsed="false">
      <c r="A9" s="18"/>
      <c r="B9" s="19"/>
      <c r="C9" s="19"/>
      <c r="D9" s="20"/>
      <c r="E9" s="22" t="s">
        <v>13</v>
      </c>
      <c r="F9" s="22"/>
      <c r="G9" s="23" t="s">
        <v>14</v>
      </c>
      <c r="H9" s="23"/>
      <c r="I9" s="22" t="s">
        <v>13</v>
      </c>
      <c r="J9" s="22"/>
      <c r="K9" s="23" t="s">
        <v>14</v>
      </c>
      <c r="L9" s="23"/>
      <c r="M9" s="22" t="s">
        <v>13</v>
      </c>
      <c r="N9" s="22"/>
      <c r="O9" s="23" t="s">
        <v>14</v>
      </c>
      <c r="P9" s="23"/>
      <c r="Q9" s="22" t="s">
        <v>13</v>
      </c>
      <c r="R9" s="22"/>
      <c r="S9" s="23" t="s">
        <v>14</v>
      </c>
      <c r="T9" s="23"/>
      <c r="U9" s="22" t="s">
        <v>13</v>
      </c>
      <c r="V9" s="22"/>
      <c r="W9" s="23" t="s">
        <v>14</v>
      </c>
      <c r="X9" s="23"/>
      <c r="AA9" s="14"/>
      <c r="AB9" s="14"/>
      <c r="AC9" s="14"/>
      <c r="AD9" s="14"/>
      <c r="AE9" s="15"/>
      <c r="AF9" s="15"/>
      <c r="AG9" s="15"/>
      <c r="AH9" s="15"/>
    </row>
    <row r="10" customFormat="false" ht="15" hidden="false" customHeight="true" outlineLevel="0" collapsed="false">
      <c r="A10" s="18"/>
      <c r="B10" s="19"/>
      <c r="C10" s="19"/>
      <c r="D10" s="20"/>
      <c r="E10" s="22" t="s">
        <v>15</v>
      </c>
      <c r="F10" s="24" t="s">
        <v>16</v>
      </c>
      <c r="G10" s="24" t="s">
        <v>17</v>
      </c>
      <c r="H10" s="25" t="s">
        <v>18</v>
      </c>
      <c r="I10" s="22" t="s">
        <v>15</v>
      </c>
      <c r="J10" s="24" t="s">
        <v>16</v>
      </c>
      <c r="K10" s="24" t="s">
        <v>17</v>
      </c>
      <c r="L10" s="25" t="s">
        <v>18</v>
      </c>
      <c r="M10" s="22" t="s">
        <v>15</v>
      </c>
      <c r="N10" s="24" t="s">
        <v>16</v>
      </c>
      <c r="O10" s="24" t="s">
        <v>17</v>
      </c>
      <c r="P10" s="25" t="s">
        <v>18</v>
      </c>
      <c r="Q10" s="22" t="s">
        <v>15</v>
      </c>
      <c r="R10" s="24" t="s">
        <v>16</v>
      </c>
      <c r="S10" s="24" t="s">
        <v>17</v>
      </c>
      <c r="T10" s="25" t="s">
        <v>18</v>
      </c>
      <c r="U10" s="22" t="s">
        <v>15</v>
      </c>
      <c r="V10" s="24" t="s">
        <v>16</v>
      </c>
      <c r="W10" s="24" t="s">
        <v>17</v>
      </c>
      <c r="X10" s="25" t="s">
        <v>18</v>
      </c>
      <c r="Y10" s="26"/>
      <c r="Z10" s="26"/>
      <c r="AA10" s="14"/>
      <c r="AB10" s="14"/>
      <c r="AC10" s="14"/>
      <c r="AD10" s="14"/>
      <c r="AE10" s="15"/>
      <c r="AF10" s="15"/>
      <c r="AG10" s="15"/>
      <c r="AH10" s="15"/>
    </row>
    <row r="11" customFormat="false" ht="14.25" hidden="false" customHeight="false" outlineLevel="0" collapsed="false">
      <c r="A11" s="27" t="n">
        <v>1</v>
      </c>
      <c r="B11" s="28" t="n">
        <v>2</v>
      </c>
      <c r="C11" s="28" t="n">
        <v>3</v>
      </c>
      <c r="D11" s="29" t="n">
        <v>4</v>
      </c>
      <c r="E11" s="27" t="n">
        <v>5</v>
      </c>
      <c r="F11" s="28" t="n">
        <v>6</v>
      </c>
      <c r="G11" s="28" t="n">
        <v>7</v>
      </c>
      <c r="H11" s="30" t="n">
        <v>8</v>
      </c>
      <c r="I11" s="31" t="n">
        <v>9</v>
      </c>
      <c r="J11" s="32" t="n">
        <v>10</v>
      </c>
      <c r="K11" s="32" t="n">
        <v>11</v>
      </c>
      <c r="L11" s="33" t="n">
        <v>12</v>
      </c>
      <c r="M11" s="31" t="n">
        <v>13</v>
      </c>
      <c r="N11" s="32" t="n">
        <v>14</v>
      </c>
      <c r="O11" s="32" t="n">
        <v>15</v>
      </c>
      <c r="P11" s="33" t="n">
        <v>16</v>
      </c>
      <c r="Q11" s="31" t="n">
        <v>17</v>
      </c>
      <c r="R11" s="32" t="n">
        <v>18</v>
      </c>
      <c r="S11" s="32" t="n">
        <v>19</v>
      </c>
      <c r="T11" s="33" t="n">
        <v>20</v>
      </c>
      <c r="U11" s="31" t="n">
        <v>25</v>
      </c>
      <c r="V11" s="32" t="n">
        <v>26</v>
      </c>
      <c r="W11" s="32" t="n">
        <v>27</v>
      </c>
      <c r="X11" s="33" t="n">
        <v>28</v>
      </c>
      <c r="Y11" s="34"/>
      <c r="Z11" s="34"/>
      <c r="AA11" s="14"/>
      <c r="AB11" s="14"/>
      <c r="AC11" s="14"/>
      <c r="AD11" s="14"/>
      <c r="AE11" s="15"/>
      <c r="AF11" s="15"/>
      <c r="AG11" s="15"/>
      <c r="AH11" s="15"/>
    </row>
    <row r="12" customFormat="false" ht="15" hidden="false" customHeight="false" outlineLevel="0" collapsed="false">
      <c r="A12" s="35" t="n">
        <v>102</v>
      </c>
      <c r="B12" s="36" t="s">
        <v>19</v>
      </c>
      <c r="C12" s="36"/>
      <c r="D12" s="36"/>
      <c r="E12" s="37"/>
      <c r="F12" s="38"/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</row>
    <row r="13" customFormat="false" ht="15" hidden="false" customHeight="false" outlineLevel="0" collapsed="false">
      <c r="A13" s="35" t="s">
        <v>20</v>
      </c>
      <c r="B13" s="36" t="s">
        <v>21</v>
      </c>
      <c r="C13" s="36"/>
      <c r="D13" s="36"/>
      <c r="E13" s="37"/>
      <c r="F13" s="38"/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</row>
    <row r="14" customFormat="false" ht="14.25" hidden="false" customHeight="false" outlineLevel="0" collapsed="false">
      <c r="A14" s="31" t="s">
        <v>22</v>
      </c>
      <c r="B14" s="40" t="s">
        <v>23</v>
      </c>
      <c r="C14" s="28" t="s">
        <v>24</v>
      </c>
      <c r="D14" s="41" t="s">
        <v>25</v>
      </c>
      <c r="E14" s="31" t="s">
        <v>25</v>
      </c>
      <c r="F14" s="32" t="s">
        <v>25</v>
      </c>
      <c r="G14" s="42"/>
      <c r="H14" s="42"/>
      <c r="I14" s="31"/>
      <c r="J14" s="32"/>
      <c r="K14" s="42"/>
      <c r="L14" s="42"/>
      <c r="M14" s="31"/>
      <c r="N14" s="32"/>
      <c r="O14" s="42"/>
      <c r="P14" s="42"/>
      <c r="Q14" s="31"/>
      <c r="R14" s="32"/>
      <c r="S14" s="42"/>
      <c r="T14" s="42"/>
      <c r="U14" s="31"/>
      <c r="V14" s="32"/>
      <c r="W14" s="42"/>
      <c r="X14" s="43"/>
    </row>
    <row r="15" customFormat="false" ht="15" hidden="false" customHeight="false" outlineLevel="0" collapsed="false">
      <c r="A15" s="35" t="s">
        <v>26</v>
      </c>
      <c r="B15" s="36" t="s">
        <v>27</v>
      </c>
      <c r="C15" s="36"/>
      <c r="D15" s="36"/>
      <c r="E15" s="37"/>
      <c r="F15" s="38"/>
      <c r="G15" s="44" t="n">
        <f aca="false">+G16</f>
        <v>0</v>
      </c>
      <c r="H15" s="45" t="n">
        <f aca="false">+H16</f>
        <v>0</v>
      </c>
      <c r="I15" s="46"/>
      <c r="J15" s="47"/>
      <c r="K15" s="48" t="n">
        <f aca="false">+K16</f>
        <v>0</v>
      </c>
      <c r="L15" s="49" t="n">
        <f aca="false">+L16</f>
        <v>0</v>
      </c>
      <c r="M15" s="46"/>
      <c r="N15" s="47"/>
      <c r="O15" s="48" t="n">
        <f aca="false">+O16</f>
        <v>0</v>
      </c>
      <c r="P15" s="49" t="n">
        <f aca="false">+P16</f>
        <v>0</v>
      </c>
      <c r="Q15" s="46"/>
      <c r="R15" s="47"/>
      <c r="S15" s="48" t="n">
        <f aca="false">+S16</f>
        <v>0</v>
      </c>
      <c r="T15" s="49" t="n">
        <f aca="false">+T16</f>
        <v>0</v>
      </c>
      <c r="U15" s="50"/>
      <c r="V15" s="39"/>
      <c r="W15" s="44" t="n">
        <f aca="false">S15+O15+K15+G15</f>
        <v>0</v>
      </c>
      <c r="X15" s="45" t="n">
        <f aca="false">T15+P15+L15+H15</f>
        <v>0</v>
      </c>
    </row>
    <row r="16" customFormat="false" ht="28.5" hidden="false" customHeight="true" outlineLevel="0" collapsed="false">
      <c r="A16" s="31" t="s">
        <v>28</v>
      </c>
      <c r="B16" s="40" t="s">
        <v>29</v>
      </c>
      <c r="C16" s="28" t="s">
        <v>30</v>
      </c>
      <c r="D16" s="29" t="s">
        <v>25</v>
      </c>
      <c r="E16" s="27" t="s">
        <v>25</v>
      </c>
      <c r="F16" s="28" t="s">
        <v>25</v>
      </c>
      <c r="G16" s="51"/>
      <c r="H16" s="52"/>
      <c r="I16" s="27" t="s">
        <v>25</v>
      </c>
      <c r="J16" s="28" t="s">
        <v>25</v>
      </c>
      <c r="K16" s="51"/>
      <c r="L16" s="52"/>
      <c r="M16" s="27" t="s">
        <v>25</v>
      </c>
      <c r="N16" s="28" t="s">
        <v>25</v>
      </c>
      <c r="O16" s="51" t="n">
        <f aca="false">+'2B-anul 3-minim'!M21</f>
        <v>0</v>
      </c>
      <c r="P16" s="52"/>
      <c r="Q16" s="27" t="s">
        <v>25</v>
      </c>
      <c r="R16" s="28" t="s">
        <v>25</v>
      </c>
      <c r="S16" s="51" t="n">
        <f aca="false">+'2B-anul 4-minim'!M21</f>
        <v>0</v>
      </c>
      <c r="T16" s="52"/>
      <c r="U16" s="27" t="s">
        <v>25</v>
      </c>
      <c r="V16" s="28" t="s">
        <v>25</v>
      </c>
      <c r="W16" s="53" t="n">
        <f aca="false">G16+K16+O16+S16</f>
        <v>0</v>
      </c>
      <c r="X16" s="52" t="n">
        <f aca="false">T16+P16+L16+H16</f>
        <v>0</v>
      </c>
    </row>
    <row r="17" customFormat="false" ht="42.75" hidden="false" customHeight="false" outlineLevel="0" collapsed="false">
      <c r="A17" s="31"/>
      <c r="B17" s="40" t="s">
        <v>31</v>
      </c>
      <c r="C17" s="28"/>
      <c r="D17" s="29"/>
      <c r="E17" s="27"/>
      <c r="F17" s="28"/>
      <c r="G17" s="51"/>
      <c r="H17" s="52"/>
      <c r="I17" s="27"/>
      <c r="J17" s="28"/>
      <c r="K17" s="51"/>
      <c r="L17" s="52"/>
      <c r="M17" s="27"/>
      <c r="N17" s="28"/>
      <c r="O17" s="51"/>
      <c r="P17" s="52"/>
      <c r="Q17" s="27"/>
      <c r="R17" s="28"/>
      <c r="S17" s="51"/>
      <c r="T17" s="52"/>
      <c r="U17" s="27"/>
      <c r="V17" s="28"/>
      <c r="W17" s="53"/>
      <c r="X17" s="52"/>
    </row>
    <row r="18" customFormat="false" ht="14.25" hidden="false" customHeight="false" outlineLevel="0" collapsed="false">
      <c r="A18" s="31"/>
      <c r="B18" s="54" t="s">
        <v>32</v>
      </c>
      <c r="C18" s="28"/>
      <c r="D18" s="29"/>
      <c r="E18" s="27"/>
      <c r="F18" s="28"/>
      <c r="G18" s="51"/>
      <c r="H18" s="52"/>
      <c r="I18" s="27"/>
      <c r="J18" s="28"/>
      <c r="K18" s="51"/>
      <c r="L18" s="52"/>
      <c r="M18" s="27"/>
      <c r="N18" s="28"/>
      <c r="O18" s="51"/>
      <c r="P18" s="52"/>
      <c r="Q18" s="27"/>
      <c r="R18" s="28"/>
      <c r="S18" s="51"/>
      <c r="T18" s="52"/>
      <c r="U18" s="27"/>
      <c r="V18" s="28"/>
      <c r="W18" s="53"/>
      <c r="X18" s="52"/>
    </row>
    <row r="19" customFormat="false" ht="28.5" hidden="false" customHeight="false" outlineLevel="0" collapsed="false">
      <c r="A19" s="31"/>
      <c r="B19" s="40" t="s">
        <v>33</v>
      </c>
      <c r="C19" s="28"/>
      <c r="D19" s="29"/>
      <c r="E19" s="27"/>
      <c r="F19" s="28"/>
      <c r="G19" s="51"/>
      <c r="H19" s="52"/>
      <c r="I19" s="27"/>
      <c r="J19" s="28"/>
      <c r="K19" s="51"/>
      <c r="L19" s="52"/>
      <c r="M19" s="27"/>
      <c r="N19" s="28"/>
      <c r="O19" s="51"/>
      <c r="P19" s="52"/>
      <c r="Q19" s="27"/>
      <c r="R19" s="28"/>
      <c r="S19" s="51"/>
      <c r="T19" s="52"/>
      <c r="U19" s="27"/>
      <c r="V19" s="28"/>
      <c r="W19" s="53"/>
      <c r="X19" s="52"/>
    </row>
    <row r="20" customFormat="false" ht="15" hidden="false" customHeight="false" outlineLevel="0" collapsed="false">
      <c r="A20" s="35" t="s">
        <v>34</v>
      </c>
      <c r="B20" s="55" t="s">
        <v>35</v>
      </c>
      <c r="C20" s="28" t="s">
        <v>36</v>
      </c>
      <c r="D20" s="56"/>
      <c r="E20" s="57" t="n">
        <v>0</v>
      </c>
      <c r="F20" s="58" t="n">
        <v>0</v>
      </c>
      <c r="G20" s="48" t="n">
        <f aca="false">+D20*E20</f>
        <v>0</v>
      </c>
      <c r="H20" s="49" t="n">
        <f aca="false">+D20*F20</f>
        <v>0</v>
      </c>
      <c r="I20" s="57" t="n">
        <v>0</v>
      </c>
      <c r="J20" s="58" t="n">
        <v>0</v>
      </c>
      <c r="K20" s="48" t="n">
        <f aca="false">+D20*I20</f>
        <v>0</v>
      </c>
      <c r="L20" s="49" t="n">
        <f aca="false">+D20*J20</f>
        <v>0</v>
      </c>
      <c r="M20" s="57" t="n">
        <v>0</v>
      </c>
      <c r="N20" s="58" t="n">
        <v>0</v>
      </c>
      <c r="O20" s="48" t="n">
        <f aca="false">+H20*M20</f>
        <v>0</v>
      </c>
      <c r="P20" s="49" t="n">
        <f aca="false">+H20*N20</f>
        <v>0</v>
      </c>
      <c r="Q20" s="57" t="n">
        <v>0</v>
      </c>
      <c r="R20" s="58" t="n">
        <v>0</v>
      </c>
      <c r="S20" s="48" t="n">
        <f aca="false">+L20*Q20</f>
        <v>0</v>
      </c>
      <c r="T20" s="49" t="n">
        <f aca="false">+L20*R20</f>
        <v>0</v>
      </c>
      <c r="U20" s="57" t="n">
        <f aca="false">+E20+I20</f>
        <v>0</v>
      </c>
      <c r="V20" s="58" t="n">
        <v>0</v>
      </c>
      <c r="W20" s="48" t="n">
        <v>0</v>
      </c>
      <c r="X20" s="49" t="n">
        <v>0</v>
      </c>
    </row>
    <row r="21" customFormat="false" ht="15" hidden="false" customHeight="false" outlineLevel="0" collapsed="false">
      <c r="A21" s="35" t="s">
        <v>37</v>
      </c>
      <c r="B21" s="55" t="s">
        <v>38</v>
      </c>
      <c r="C21" s="28" t="s">
        <v>30</v>
      </c>
      <c r="D21" s="41" t="s">
        <v>25</v>
      </c>
      <c r="E21" s="31" t="s">
        <v>25</v>
      </c>
      <c r="F21" s="32" t="s">
        <v>25</v>
      </c>
      <c r="G21" s="44"/>
      <c r="H21" s="45"/>
      <c r="I21" s="22" t="s">
        <v>25</v>
      </c>
      <c r="J21" s="24" t="s">
        <v>25</v>
      </c>
      <c r="K21" s="44" t="n">
        <f aca="false">+'2C an1'!M16</f>
        <v>0</v>
      </c>
      <c r="L21" s="45" t="n">
        <f aca="false">+'2C an1'!N16</f>
        <v>0</v>
      </c>
      <c r="M21" s="22" t="s">
        <v>25</v>
      </c>
      <c r="N21" s="24" t="s">
        <v>25</v>
      </c>
      <c r="O21" s="44" t="n">
        <f aca="false">+'2C an2'!M16</f>
        <v>0</v>
      </c>
      <c r="P21" s="45" t="n">
        <f aca="false">+'2C an2'!N16</f>
        <v>0</v>
      </c>
      <c r="Q21" s="22" t="s">
        <v>25</v>
      </c>
      <c r="R21" s="24" t="s">
        <v>25</v>
      </c>
      <c r="S21" s="44"/>
      <c r="T21" s="45"/>
      <c r="U21" s="22" t="s">
        <v>25</v>
      </c>
      <c r="V21" s="24" t="s">
        <v>25</v>
      </c>
      <c r="W21" s="44" t="n">
        <f aca="false">G21+K21+O21+S21</f>
        <v>0</v>
      </c>
      <c r="X21" s="45" t="n">
        <f aca="false">H21+L21+P21+T21</f>
        <v>0</v>
      </c>
    </row>
    <row r="22" customFormat="false" ht="15.75" hidden="false" customHeight="true" outlineLevel="0" collapsed="false">
      <c r="A22" s="59" t="s">
        <v>39</v>
      </c>
      <c r="B22" s="59"/>
      <c r="C22" s="59"/>
      <c r="D22" s="59"/>
      <c r="E22" s="60" t="s">
        <v>25</v>
      </c>
      <c r="F22" s="61" t="s">
        <v>25</v>
      </c>
      <c r="G22" s="62" t="n">
        <f aca="false">G15+G21+G20+G13</f>
        <v>0</v>
      </c>
      <c r="H22" s="63" t="n">
        <f aca="false">H15+H21+H20+H13</f>
        <v>0</v>
      </c>
      <c r="I22" s="60" t="s">
        <v>25</v>
      </c>
      <c r="J22" s="61" t="s">
        <v>25</v>
      </c>
      <c r="K22" s="62" t="n">
        <f aca="false">K15+K21+K20+K13</f>
        <v>0</v>
      </c>
      <c r="L22" s="63" t="n">
        <f aca="false">L15+L21+L20+L13</f>
        <v>0</v>
      </c>
      <c r="M22" s="60" t="s">
        <v>25</v>
      </c>
      <c r="N22" s="61" t="s">
        <v>25</v>
      </c>
      <c r="O22" s="62" t="n">
        <f aca="false">O15+O21+O20+O13</f>
        <v>0</v>
      </c>
      <c r="P22" s="63" t="n">
        <f aca="false">P15+P21+P20+P13</f>
        <v>0</v>
      </c>
      <c r="Q22" s="60" t="s">
        <v>25</v>
      </c>
      <c r="R22" s="61" t="s">
        <v>25</v>
      </c>
      <c r="S22" s="62" t="n">
        <f aca="false">S15+S21+S20+S13</f>
        <v>0</v>
      </c>
      <c r="T22" s="63" t="n">
        <f aca="false">T15+T21+T20+T13</f>
        <v>0</v>
      </c>
      <c r="U22" s="60" t="s">
        <v>25</v>
      </c>
      <c r="V22" s="61" t="s">
        <v>25</v>
      </c>
      <c r="W22" s="62" t="n">
        <f aca="false">G22+K22+O22+S22</f>
        <v>0</v>
      </c>
      <c r="X22" s="63" t="n">
        <f aca="false">H22+L22+P22+T22</f>
        <v>0</v>
      </c>
    </row>
    <row r="23" customFormat="false" ht="15" hidden="false" customHeight="false" outlineLevel="0" collapsed="false">
      <c r="X23" s="64"/>
    </row>
    <row r="24" customFormat="false" ht="15" hidden="false" customHeight="false" outlineLevel="0" collapsed="false">
      <c r="W24" s="44"/>
      <c r="X24" s="44"/>
    </row>
    <row r="25" customFormat="false" ht="15" hidden="false" customHeight="false" outlineLevel="0" collapsed="false">
      <c r="B25" s="2" t="s">
        <v>40</v>
      </c>
      <c r="W25" s="65"/>
      <c r="X25" s="65"/>
    </row>
    <row r="26" customFormat="false" ht="15" hidden="false" customHeight="false" outlineLevel="0" collapsed="false">
      <c r="W26" s="65"/>
      <c r="X26" s="65"/>
    </row>
    <row r="27" customFormat="false" ht="15" hidden="false" customHeight="false" outlineLevel="0" collapsed="false">
      <c r="W27" s="65"/>
      <c r="X27" s="65"/>
    </row>
    <row r="28" customFormat="false" ht="15" hidden="false" customHeight="false" outlineLevel="0" collapsed="false">
      <c r="W28" s="65"/>
      <c r="X28" s="65"/>
    </row>
    <row r="29" customFormat="false" ht="15" hidden="false" customHeight="false" outlineLevel="0" collapsed="false">
      <c r="W29" s="65"/>
      <c r="X29" s="65"/>
    </row>
    <row r="30" customFormat="false" ht="15" hidden="false" customHeight="false" outlineLevel="0" collapsed="false">
      <c r="W30" s="65"/>
      <c r="X30" s="65"/>
    </row>
    <row r="31" customFormat="false" ht="15" hidden="false" customHeight="false" outlineLevel="0" collapsed="false">
      <c r="W31" s="65"/>
      <c r="X31" s="65"/>
    </row>
    <row r="32" customFormat="false" ht="15.75" hidden="false" customHeight="false" outlineLevel="0" collapsed="false">
      <c r="B32" s="66"/>
      <c r="C32" s="10"/>
      <c r="D32" s="10"/>
      <c r="E32" s="10"/>
      <c r="F32" s="10"/>
      <c r="G32" s="66"/>
      <c r="H32" s="67"/>
      <c r="I32" s="68"/>
      <c r="J32" s="68"/>
      <c r="K32" s="68"/>
      <c r="L32" s="68"/>
      <c r="M32" s="68"/>
      <c r="N32" s="68"/>
      <c r="O32" s="68"/>
      <c r="P32" s="68"/>
      <c r="S32" s="66"/>
      <c r="T32" s="67"/>
      <c r="W32" s="69"/>
      <c r="X32" s="69"/>
    </row>
    <row r="33" customFormat="false" ht="15.75" hidden="false" customHeight="false" outlineLevel="0" collapsed="false">
      <c r="B33" s="66"/>
      <c r="G33" s="70"/>
      <c r="H33" s="71"/>
      <c r="L33" s="72"/>
      <c r="S33" s="70"/>
      <c r="T33" s="72"/>
    </row>
    <row r="34" customFormat="false" ht="15.75" hidden="false" customHeight="false" outlineLevel="0" collapsed="false">
      <c r="B34" s="70"/>
      <c r="G34" s="70"/>
      <c r="H34" s="71"/>
      <c r="L34" s="72"/>
      <c r="S34" s="70"/>
      <c r="T34" s="72"/>
    </row>
    <row r="35" customFormat="false" ht="15" hidden="false" customHeight="false" outlineLevel="0" collapsed="false">
      <c r="G35" s="73"/>
      <c r="H35" s="74"/>
      <c r="S35" s="73"/>
      <c r="T35" s="74"/>
    </row>
    <row r="36" customFormat="false" ht="15.75" hidden="false" customHeight="false" outlineLevel="0" collapsed="false">
      <c r="G36" s="75"/>
      <c r="H36" s="74"/>
      <c r="S36" s="75"/>
      <c r="T36" s="74"/>
    </row>
    <row r="37" customFormat="false" ht="15.75" hidden="false" customHeight="false" outlineLevel="0" collapsed="false">
      <c r="G37" s="75"/>
      <c r="H37" s="74"/>
      <c r="S37" s="75"/>
      <c r="T37" s="74"/>
    </row>
    <row r="38" customFormat="false" ht="15.75" hidden="false" customHeight="false" outlineLevel="0" collapsed="false">
      <c r="G38" s="75"/>
      <c r="H38" s="74"/>
      <c r="S38" s="75"/>
      <c r="T38" s="74"/>
    </row>
    <row r="39" customFormat="false" ht="15.75" hidden="false" customHeight="false" outlineLevel="0" collapsed="false">
      <c r="G39" s="75"/>
      <c r="H39" s="74"/>
      <c r="S39" s="75"/>
      <c r="T39" s="74"/>
    </row>
    <row r="40" customFormat="false" ht="15.75" hidden="false" customHeight="false" outlineLevel="0" collapsed="false">
      <c r="G40" s="75"/>
      <c r="H40" s="74"/>
      <c r="S40" s="75"/>
      <c r="T40" s="74"/>
    </row>
    <row r="45" customFormat="false" ht="15.75" hidden="false" customHeight="false" outlineLevel="0" collapsed="false">
      <c r="B45" s="76"/>
    </row>
  </sheetData>
  <mergeCells count="51">
    <mergeCell ref="A1:C1"/>
    <mergeCell ref="A2:C2"/>
    <mergeCell ref="A4:X4"/>
    <mergeCell ref="A6:X6"/>
    <mergeCell ref="A8:A10"/>
    <mergeCell ref="B8:B10"/>
    <mergeCell ref="C8:C10"/>
    <mergeCell ref="D8:D10"/>
    <mergeCell ref="E8:H8"/>
    <mergeCell ref="I8:L8"/>
    <mergeCell ref="M8:P8"/>
    <mergeCell ref="Q8:T8"/>
    <mergeCell ref="U8:X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2:D12"/>
    <mergeCell ref="B13:D13"/>
    <mergeCell ref="B15:D15"/>
    <mergeCell ref="A16:A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A22:D22"/>
    <mergeCell ref="I32:P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28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103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10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8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8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</row>
    <row r="11" customFormat="false" ht="18.75" hidden="false" customHeight="true" outlineLevel="0" collapsed="false">
      <c r="A11" s="125"/>
      <c r="B11" s="126"/>
      <c r="C11" s="127"/>
      <c r="D11" s="128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4</v>
      </c>
      <c r="D12" s="133" t="n">
        <v>24</v>
      </c>
      <c r="E12" s="134" t="n">
        <v>152</v>
      </c>
      <c r="F12" s="135" t="n">
        <f aca="false">+E12*D12*C12</f>
        <v>14592</v>
      </c>
      <c r="G12" s="136" t="n">
        <f aca="false">ROUND(F12*0.15,0)</f>
        <v>2189</v>
      </c>
      <c r="H12" s="136" t="n">
        <f aca="false">ROUND(0.85*F12,0)</f>
        <v>12403</v>
      </c>
      <c r="I12" s="137"/>
      <c r="J12" s="137"/>
      <c r="K12" s="138" t="n">
        <f aca="false">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40" t="n">
        <v>4</v>
      </c>
      <c r="D13" s="133" t="n">
        <v>24</v>
      </c>
      <c r="E13" s="134" t="n">
        <v>152</v>
      </c>
      <c r="F13" s="135" t="n">
        <f aca="false">+E13*D13*C13</f>
        <v>14592</v>
      </c>
      <c r="G13" s="136" t="n">
        <f aca="false">ROUND(F13*0.15,0)</f>
        <v>2189</v>
      </c>
      <c r="H13" s="136" t="n">
        <f aca="false">ROUND(0.85*F13,0)</f>
        <v>12403</v>
      </c>
      <c r="I13" s="137"/>
      <c r="J13" s="137"/>
      <c r="K13" s="138" t="n">
        <f aca="false">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0</v>
      </c>
      <c r="D14" s="133" t="n">
        <v>24</v>
      </c>
      <c r="E14" s="134" t="n">
        <v>152</v>
      </c>
      <c r="F14" s="135" t="n">
        <f aca="false">+E14*D14*C14</f>
        <v>72960</v>
      </c>
      <c r="G14" s="136" t="n">
        <f aca="false">ROUND(F14*0.15,0)</f>
        <v>10944</v>
      </c>
      <c r="H14" s="136" t="n">
        <f aca="false">ROUND(0.85*F14,0)</f>
        <v>62016</v>
      </c>
      <c r="I14" s="137"/>
      <c r="J14" s="137"/>
      <c r="K14" s="138" t="n">
        <f aca="false">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33" t="n">
        <v>8</v>
      </c>
      <c r="E15" s="134" t="n">
        <v>152</v>
      </c>
      <c r="F15" s="135" t="n">
        <f aca="false">+E15*D15*C15</f>
        <v>3648</v>
      </c>
      <c r="G15" s="136" t="n">
        <f aca="false">ROUND(0.15*F15,0)</f>
        <v>547</v>
      </c>
      <c r="H15" s="136" t="n">
        <v>0</v>
      </c>
      <c r="I15" s="137"/>
      <c r="J15" s="137"/>
      <c r="K15" s="138" t="n">
        <f aca="false">I15*G15</f>
        <v>0</v>
      </c>
      <c r="L15" s="138" t="n">
        <f aca="false">+J15*H15</f>
        <v>0</v>
      </c>
      <c r="M15" s="139" t="n">
        <f aca="false">+K15+L15</f>
        <v>0</v>
      </c>
    </row>
    <row r="16" customFormat="false" ht="25.5" hidden="false" customHeight="false" outlineLevel="0" collapsed="false">
      <c r="A16" s="92" t="n">
        <f aca="false">1+A15</f>
        <v>5</v>
      </c>
      <c r="B16" s="93" t="s">
        <v>90</v>
      </c>
      <c r="C16" s="140" t="n">
        <v>1</v>
      </c>
      <c r="D16" s="133" t="n">
        <v>8</v>
      </c>
      <c r="E16" s="134" t="n">
        <v>152</v>
      </c>
      <c r="F16" s="135" t="n">
        <f aca="false">+E16*D16*C16</f>
        <v>1216</v>
      </c>
      <c r="G16" s="136" t="n">
        <f aca="false">ROUND(0.15*F16,0)</f>
        <v>182</v>
      </c>
      <c r="H16" s="136" t="n">
        <v>0</v>
      </c>
      <c r="I16" s="137"/>
      <c r="J16" s="137"/>
      <c r="K16" s="138" t="n">
        <f aca="false">I16*G16</f>
        <v>0</v>
      </c>
      <c r="L16" s="138" t="n">
        <f aca="false">+J16*H16</f>
        <v>0</v>
      </c>
      <c r="M16" s="139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1</v>
      </c>
      <c r="C17" s="140" t="n">
        <v>3</v>
      </c>
      <c r="D17" s="133" t="n">
        <v>24</v>
      </c>
      <c r="E17" s="134" t="n">
        <v>152</v>
      </c>
      <c r="F17" s="135" t="n">
        <f aca="false">+E17*D17*C17</f>
        <v>10944</v>
      </c>
      <c r="G17" s="136" t="n">
        <f aca="false">ROUND(0.15*F17,0)</f>
        <v>1642</v>
      </c>
      <c r="H17" s="136" t="n">
        <v>0</v>
      </c>
      <c r="I17" s="137"/>
      <c r="J17" s="137"/>
      <c r="K17" s="138" t="n">
        <f aca="false">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18" hidden="false" customHeight="true" outlineLevel="0" collapsed="false">
      <c r="A18" s="92" t="n">
        <f aca="false">1+A17</f>
        <v>7</v>
      </c>
      <c r="B18" s="93" t="s">
        <v>60</v>
      </c>
      <c r="C18" s="140" t="n">
        <v>1</v>
      </c>
      <c r="D18" s="133" t="n">
        <v>24</v>
      </c>
      <c r="E18" s="134" t="n">
        <v>152</v>
      </c>
      <c r="F18" s="135" t="n">
        <f aca="false">+E18*D18*C18</f>
        <v>3648</v>
      </c>
      <c r="G18" s="136" t="n">
        <f aca="false">ROUND(0.15*F18,0)</f>
        <v>547</v>
      </c>
      <c r="H18" s="136" t="n">
        <v>0</v>
      </c>
      <c r="I18" s="137"/>
      <c r="J18" s="137"/>
      <c r="K18" s="138" t="n">
        <f aca="false">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25.5" hidden="false" customHeight="false" outlineLevel="0" collapsed="false">
      <c r="A19" s="92" t="n">
        <f aca="false">1+A18</f>
        <v>8</v>
      </c>
      <c r="B19" s="93" t="s">
        <v>92</v>
      </c>
      <c r="C19" s="140" t="n">
        <v>1</v>
      </c>
      <c r="D19" s="133" t="n">
        <v>16</v>
      </c>
      <c r="E19" s="134" t="n">
        <v>152</v>
      </c>
      <c r="F19" s="135" t="n">
        <f aca="false">+E19*D19*C19</f>
        <v>2432</v>
      </c>
      <c r="G19" s="136" t="n">
        <f aca="false">ROUND(0.15*F19,0)</f>
        <v>365</v>
      </c>
      <c r="H19" s="136" t="n">
        <v>0</v>
      </c>
      <c r="I19" s="137"/>
      <c r="J19" s="137"/>
      <c r="K19" s="138" t="n">
        <f aca="false">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18" hidden="false" customHeight="true" outlineLevel="0" collapsed="false">
      <c r="A20" s="92" t="n">
        <f aca="false">1+A19</f>
        <v>9</v>
      </c>
      <c r="B20" s="93" t="s">
        <v>93</v>
      </c>
      <c r="C20" s="140" t="n">
        <v>1</v>
      </c>
      <c r="D20" s="133" t="n">
        <v>8</v>
      </c>
      <c r="E20" s="134" t="n">
        <v>152</v>
      </c>
      <c r="F20" s="135" t="n">
        <f aca="false">+E20*D20*C20</f>
        <v>1216</v>
      </c>
      <c r="G20" s="136" t="n">
        <f aca="false">ROUND(0.15*F20,0)</f>
        <v>182</v>
      </c>
      <c r="H20" s="136" t="n">
        <v>0</v>
      </c>
      <c r="I20" s="137"/>
      <c r="J20" s="137"/>
      <c r="K20" s="138" t="n">
        <f aca="false">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24" hidden="false" customHeight="true" outlineLevel="0" collapsed="false">
      <c r="A21" s="141" t="s">
        <v>63</v>
      </c>
      <c r="B21" s="141"/>
      <c r="C21" s="142" t="n">
        <f aca="false">SUM(C12:C20)</f>
        <v>38</v>
      </c>
      <c r="D21" s="143" t="s">
        <v>25</v>
      </c>
      <c r="E21" s="143" t="s">
        <v>25</v>
      </c>
      <c r="F21" s="143" t="s">
        <v>25</v>
      </c>
      <c r="G21" s="143" t="s">
        <v>25</v>
      </c>
      <c r="H21" s="143" t="s">
        <v>25</v>
      </c>
      <c r="I21" s="143" t="s">
        <v>25</v>
      </c>
      <c r="J21" s="143" t="s">
        <v>25</v>
      </c>
      <c r="K21" s="144" t="n">
        <f aca="false">SUM(K12:K20)</f>
        <v>0</v>
      </c>
      <c r="L21" s="144" t="n">
        <f aca="false">SUM(L12:L20)</f>
        <v>0</v>
      </c>
      <c r="M21" s="145" t="n">
        <f aca="false">+K21+L21</f>
        <v>0</v>
      </c>
    </row>
    <row r="22" customFormat="false" ht="12.75" hidden="false" customHeight="false" outlineLevel="0" collapsed="false">
      <c r="A22" s="159"/>
    </row>
    <row r="23" customFormat="false" ht="12.75" hidden="false" customHeight="false" outlineLevel="0" collapsed="false">
      <c r="B23" s="116"/>
      <c r="G23" s="67"/>
      <c r="H23" s="67"/>
      <c r="I23" s="67"/>
      <c r="J23" s="67"/>
      <c r="K23" s="67"/>
      <c r="L23" s="67"/>
      <c r="M23" s="67"/>
      <c r="N23" s="67"/>
      <c r="O23" s="67"/>
      <c r="T23" s="67"/>
      <c r="U23" s="67"/>
      <c r="V23" s="67"/>
      <c r="W23" s="67"/>
    </row>
    <row r="24" customFormat="false" ht="15.75" hidden="false" customHeight="false" outlineLevel="0" collapsed="false">
      <c r="B24" s="105" t="s">
        <v>40</v>
      </c>
      <c r="G24" s="71"/>
      <c r="H24" s="71"/>
      <c r="I24" s="71"/>
      <c r="J24" s="66"/>
      <c r="K24" s="71"/>
      <c r="L24" s="71"/>
      <c r="M24" s="71"/>
      <c r="N24" s="71"/>
      <c r="O24" s="71"/>
      <c r="T24" s="71"/>
      <c r="U24" s="71"/>
      <c r="V24" s="71"/>
      <c r="W24" s="71"/>
    </row>
    <row r="25" customFormat="false" ht="15.75" hidden="false" customHeight="false" outlineLevel="0" collapsed="false">
      <c r="B25" s="105"/>
      <c r="G25" s="71"/>
      <c r="H25" s="71"/>
      <c r="I25" s="71"/>
      <c r="J25" s="70"/>
      <c r="K25" s="71"/>
      <c r="L25" s="71"/>
      <c r="M25" s="71"/>
      <c r="N25" s="71"/>
      <c r="O25" s="71"/>
      <c r="T25" s="71"/>
      <c r="U25" s="71"/>
      <c r="V25" s="71"/>
      <c r="W25" s="71"/>
    </row>
    <row r="26" customFormat="false" ht="15.75" hidden="false" customHeight="false" outlineLevel="0" collapsed="false">
      <c r="J26" s="70"/>
    </row>
    <row r="27" customFormat="false" ht="15" hidden="false" customHeight="false" outlineLevel="0" collapsed="false">
      <c r="J27" s="73"/>
    </row>
    <row r="28" customFormat="false" ht="15.75" hidden="false" customHeight="false" outlineLevel="0" collapsed="false">
      <c r="J28" s="75"/>
    </row>
    <row r="29" customFormat="false" ht="15.75" hidden="false" customHeight="false" outlineLevel="0" collapsed="false">
      <c r="J29" s="75"/>
    </row>
  </sheetData>
  <mergeCells count="20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43.14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105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10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9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9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  <c r="AA10" s="81"/>
    </row>
    <row r="11" customFormat="false" ht="18.75" hidden="false" customHeight="true" outlineLevel="0" collapsed="false">
      <c r="A11" s="125"/>
      <c r="B11" s="126"/>
      <c r="C11" s="127"/>
      <c r="D11" s="129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6</v>
      </c>
      <c r="D12" s="150" t="n">
        <v>24</v>
      </c>
      <c r="E12" s="134" t="n">
        <v>152</v>
      </c>
      <c r="F12" s="135" t="n">
        <f aca="false">+E12*D12*C12</f>
        <v>21888</v>
      </c>
      <c r="G12" s="136" t="n">
        <f aca="false">ROUND(F12*0.15,0)</f>
        <v>3283</v>
      </c>
      <c r="H12" s="136" t="n">
        <f aca="false">ROUND(0.85*F12,0)</f>
        <v>18605</v>
      </c>
      <c r="I12" s="137" t="n">
        <v>116.97</v>
      </c>
      <c r="J12" s="137" t="n">
        <v>29.05</v>
      </c>
      <c r="K12" s="138" t="n">
        <f aca="false">+I12*G12</f>
        <v>384012.51</v>
      </c>
      <c r="L12" s="138" t="n">
        <f aca="false">+J12*H12</f>
        <v>540475.25</v>
      </c>
      <c r="M12" s="139" t="n">
        <f aca="false">+K12+L12</f>
        <v>924487.76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32" t="n">
        <v>4</v>
      </c>
      <c r="D13" s="150" t="n">
        <v>24</v>
      </c>
      <c r="E13" s="134" t="n">
        <v>152</v>
      </c>
      <c r="F13" s="135" t="n">
        <f aca="false">+E13*D13*C13</f>
        <v>14592</v>
      </c>
      <c r="G13" s="136" t="n">
        <f aca="false">ROUND(F13*0.15,0)</f>
        <v>2189</v>
      </c>
      <c r="H13" s="136" t="n">
        <f aca="false">ROUND(0.85*F13,0)</f>
        <v>12403</v>
      </c>
      <c r="I13" s="137" t="n">
        <v>107.43</v>
      </c>
      <c r="J13" s="137" t="n">
        <v>29.43</v>
      </c>
      <c r="K13" s="138" t="n">
        <f aca="false">+I13*G13</f>
        <v>235164.27</v>
      </c>
      <c r="L13" s="138" t="n">
        <f aca="false">+J13*H13</f>
        <v>365020.29</v>
      </c>
      <c r="M13" s="139" t="n">
        <f aca="false">+K13+L13</f>
        <v>600184.56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7</v>
      </c>
      <c r="D14" s="150" t="n">
        <v>24</v>
      </c>
      <c r="E14" s="134" t="n">
        <v>152</v>
      </c>
      <c r="F14" s="135" t="n">
        <f aca="false">+E14*D14*C14</f>
        <v>98496</v>
      </c>
      <c r="G14" s="136" t="n">
        <f aca="false">ROUND(F14*0.15,0)</f>
        <v>14774</v>
      </c>
      <c r="H14" s="136" t="n">
        <f aca="false">ROUND(0.85*F14,0)</f>
        <v>83722</v>
      </c>
      <c r="I14" s="137" t="n">
        <v>118.31</v>
      </c>
      <c r="J14" s="137" t="n">
        <v>29.63</v>
      </c>
      <c r="K14" s="138" t="n">
        <f aca="false">+I14*G14</f>
        <v>1747911.94</v>
      </c>
      <c r="L14" s="138" t="n">
        <f aca="false">+J14*H14</f>
        <v>2480682.86</v>
      </c>
      <c r="M14" s="139" t="n">
        <f aca="false">+K14+L14</f>
        <v>4228594.8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50" t="n">
        <v>8</v>
      </c>
      <c r="E15" s="134" t="n">
        <v>152</v>
      </c>
      <c r="F15" s="135" t="n">
        <f aca="false">+E15*D15*C15</f>
        <v>3648</v>
      </c>
      <c r="G15" s="136" t="n">
        <f aca="false">ROUND(F15*0.15,0)</f>
        <v>547</v>
      </c>
      <c r="H15" s="136" t="n">
        <v>0</v>
      </c>
      <c r="I15" s="137" t="n">
        <v>84.5</v>
      </c>
      <c r="J15" s="137" t="n">
        <v>0</v>
      </c>
      <c r="K15" s="138" t="n">
        <f aca="false">+I15*G15</f>
        <v>46221.5</v>
      </c>
      <c r="L15" s="138" t="n">
        <f aca="false">+J15*H15</f>
        <v>0</v>
      </c>
      <c r="M15" s="139" t="n">
        <f aca="false">+K15+L15</f>
        <v>46221.5</v>
      </c>
    </row>
    <row r="16" s="157" customFormat="true" ht="17.25" hidden="false" customHeight="true" outlineLevel="0" collapsed="false">
      <c r="A16" s="151" t="n">
        <f aca="false">1+A15</f>
        <v>5</v>
      </c>
      <c r="B16" s="152" t="s">
        <v>95</v>
      </c>
      <c r="C16" s="140" t="n">
        <v>3</v>
      </c>
      <c r="D16" s="153" t="n">
        <v>16</v>
      </c>
      <c r="E16" s="134" t="n">
        <v>152</v>
      </c>
      <c r="F16" s="135" t="n">
        <f aca="false">+E16*D16*C16</f>
        <v>7296</v>
      </c>
      <c r="G16" s="136" t="n">
        <f aca="false">ROUND(F16*0.15,0)</f>
        <v>1094</v>
      </c>
      <c r="H16" s="154" t="n">
        <v>0</v>
      </c>
      <c r="I16" s="155" t="n">
        <v>58.22</v>
      </c>
      <c r="J16" s="155" t="n">
        <v>0</v>
      </c>
      <c r="K16" s="138" t="n">
        <f aca="false">+I16*G16</f>
        <v>63692.68</v>
      </c>
      <c r="L16" s="138" t="n">
        <f aca="false">+J16*H16</f>
        <v>0</v>
      </c>
      <c r="M16" s="156" t="n">
        <f aca="false">+K16+L16</f>
        <v>63692.68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0</v>
      </c>
      <c r="C17" s="140" t="n">
        <v>1</v>
      </c>
      <c r="D17" s="150" t="n">
        <v>8</v>
      </c>
      <c r="E17" s="134" t="n">
        <v>152</v>
      </c>
      <c r="F17" s="135" t="n">
        <f aca="false">+E17*D17*C17</f>
        <v>1216</v>
      </c>
      <c r="G17" s="136" t="n">
        <f aca="false">ROUND(F17*0.15,0)</f>
        <v>182</v>
      </c>
      <c r="H17" s="136" t="n">
        <v>0</v>
      </c>
      <c r="I17" s="137" t="n">
        <v>148.71</v>
      </c>
      <c r="J17" s="137" t="n">
        <v>0</v>
      </c>
      <c r="K17" s="138" t="n">
        <f aca="false">+I17*G17</f>
        <v>27065.22</v>
      </c>
      <c r="L17" s="138" t="n">
        <f aca="false">+J17*H17</f>
        <v>0</v>
      </c>
      <c r="M17" s="139" t="n">
        <f aca="false">+K17+L17</f>
        <v>27065.22</v>
      </c>
    </row>
    <row r="18" customFormat="false" ht="25.5" hidden="false" customHeight="false" outlineLevel="0" collapsed="false">
      <c r="A18" s="92" t="n">
        <f aca="false">1+A17</f>
        <v>7</v>
      </c>
      <c r="B18" s="93" t="s">
        <v>91</v>
      </c>
      <c r="C18" s="140" t="n">
        <v>3</v>
      </c>
      <c r="D18" s="150" t="n">
        <v>24</v>
      </c>
      <c r="E18" s="134" t="n">
        <v>152</v>
      </c>
      <c r="F18" s="135" t="n">
        <f aca="false">+E18*D18*C18</f>
        <v>10944</v>
      </c>
      <c r="G18" s="136" t="n">
        <f aca="false">ROUND(F18*0.15,0)</f>
        <v>1642</v>
      </c>
      <c r="H18" s="136" t="n">
        <v>0</v>
      </c>
      <c r="I18" s="137" t="n">
        <v>144.99</v>
      </c>
      <c r="J18" s="137" t="n">
        <v>0</v>
      </c>
      <c r="K18" s="138" t="n">
        <f aca="false">+I18*G18</f>
        <v>238073.58</v>
      </c>
      <c r="L18" s="138" t="n">
        <f aca="false">+J18*H18</f>
        <v>0</v>
      </c>
      <c r="M18" s="139" t="n">
        <f aca="false">+K18+L18</f>
        <v>238073.58</v>
      </c>
    </row>
    <row r="19" customFormat="false" ht="17.25" hidden="false" customHeight="true" outlineLevel="0" collapsed="false">
      <c r="A19" s="92" t="n">
        <f aca="false">1+A18</f>
        <v>8</v>
      </c>
      <c r="B19" s="93" t="s">
        <v>96</v>
      </c>
      <c r="C19" s="140" t="n">
        <v>1</v>
      </c>
      <c r="D19" s="150" t="n">
        <v>24</v>
      </c>
      <c r="E19" s="134" t="n">
        <v>152</v>
      </c>
      <c r="F19" s="135" t="n">
        <f aca="false">+E19*D19*C19</f>
        <v>3648</v>
      </c>
      <c r="G19" s="136" t="n">
        <f aca="false">ROUND(F19*0.15,0)</f>
        <v>547</v>
      </c>
      <c r="H19" s="136" t="n">
        <v>0</v>
      </c>
      <c r="I19" s="137" t="n">
        <v>42.79</v>
      </c>
      <c r="J19" s="137" t="n">
        <v>0</v>
      </c>
      <c r="K19" s="138" t="n">
        <f aca="false">+I19*G19</f>
        <v>23406.13</v>
      </c>
      <c r="L19" s="138" t="n">
        <f aca="false">+J19*H19</f>
        <v>0</v>
      </c>
      <c r="M19" s="139" t="n">
        <f aca="false">+K19+L19</f>
        <v>23406.13</v>
      </c>
    </row>
    <row r="20" customFormat="false" ht="25.5" hidden="false" customHeight="false" outlineLevel="0" collapsed="false">
      <c r="A20" s="92" t="n">
        <f aca="false">1+A19</f>
        <v>9</v>
      </c>
      <c r="B20" s="93" t="s">
        <v>92</v>
      </c>
      <c r="C20" s="140" t="n">
        <v>1</v>
      </c>
      <c r="D20" s="150" t="n">
        <v>16</v>
      </c>
      <c r="E20" s="134" t="n">
        <v>152</v>
      </c>
      <c r="F20" s="135" t="n">
        <f aca="false">+E20*D20*C20</f>
        <v>2432</v>
      </c>
      <c r="G20" s="136" t="n">
        <f aca="false">ROUND(F20*0.15,0)</f>
        <v>365</v>
      </c>
      <c r="H20" s="136" t="n">
        <v>0</v>
      </c>
      <c r="I20" s="137" t="n">
        <v>128.75</v>
      </c>
      <c r="J20" s="137" t="n">
        <v>0</v>
      </c>
      <c r="K20" s="138" t="n">
        <f aca="false">+I20*G20</f>
        <v>46993.75</v>
      </c>
      <c r="L20" s="138" t="n">
        <f aca="false">+J20*H20</f>
        <v>0</v>
      </c>
      <c r="M20" s="139" t="n">
        <f aca="false">+K20+L20</f>
        <v>46993.75</v>
      </c>
    </row>
    <row r="21" customFormat="false" ht="17.25" hidden="false" customHeight="true" outlineLevel="0" collapsed="false">
      <c r="A21" s="92" t="n">
        <f aca="false">1+A20</f>
        <v>10</v>
      </c>
      <c r="B21" s="93" t="s">
        <v>93</v>
      </c>
      <c r="C21" s="140" t="n">
        <v>1</v>
      </c>
      <c r="D21" s="150" t="n">
        <v>8</v>
      </c>
      <c r="E21" s="134" t="n">
        <v>152</v>
      </c>
      <c r="F21" s="135" t="n">
        <f aca="false">+E21*D21*C21</f>
        <v>1216</v>
      </c>
      <c r="G21" s="136" t="n">
        <f aca="false">ROUND(F21*0.15,0)</f>
        <v>182</v>
      </c>
      <c r="H21" s="136" t="n">
        <v>0</v>
      </c>
      <c r="I21" s="137" t="n">
        <v>134.2</v>
      </c>
      <c r="J21" s="137" t="n">
        <v>0</v>
      </c>
      <c r="K21" s="138" t="n">
        <f aca="false">+I21*G21</f>
        <v>24424.4</v>
      </c>
      <c r="L21" s="138" t="n">
        <f aca="false">+J21*H21</f>
        <v>0</v>
      </c>
      <c r="M21" s="139" t="n">
        <f aca="false">+K21+L21</f>
        <v>24424.4</v>
      </c>
    </row>
    <row r="22" customFormat="false" ht="22.5" hidden="false" customHeight="true" outlineLevel="0" collapsed="false">
      <c r="A22" s="141" t="s">
        <v>63</v>
      </c>
      <c r="B22" s="141"/>
      <c r="C22" s="158" t="n">
        <f aca="false">SUM(C12:C21)</f>
        <v>50</v>
      </c>
      <c r="D22" s="143" t="s">
        <v>25</v>
      </c>
      <c r="E22" s="143" t="s">
        <v>25</v>
      </c>
      <c r="F22" s="143" t="s">
        <v>25</v>
      </c>
      <c r="G22" s="143" t="s">
        <v>25</v>
      </c>
      <c r="H22" s="143" t="s">
        <v>25</v>
      </c>
      <c r="I22" s="143" t="s">
        <v>25</v>
      </c>
      <c r="J22" s="143" t="s">
        <v>25</v>
      </c>
      <c r="K22" s="144" t="n">
        <f aca="false">SUM(K12:K21)</f>
        <v>2836965.98</v>
      </c>
      <c r="L22" s="144" t="n">
        <f aca="false">SUM(L12:L21)</f>
        <v>3386178.4</v>
      </c>
      <c r="M22" s="145" t="n">
        <f aca="false">SUM(L22+K22)</f>
        <v>6223144.38</v>
      </c>
    </row>
    <row r="23" customFormat="false" ht="12.75" hidden="false" customHeight="false" outlineLevel="0" collapsed="false">
      <c r="A23" s="146"/>
      <c r="B23" s="146"/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</row>
    <row r="24" customFormat="false" ht="15.75" hidden="false" customHeight="false" outlineLevel="0" collapsed="false">
      <c r="B24" s="105" t="s">
        <v>40</v>
      </c>
      <c r="C24" s="116"/>
      <c r="H24" s="67"/>
      <c r="I24" s="67"/>
      <c r="J24" s="66"/>
      <c r="K24" s="67"/>
      <c r="L24" s="67"/>
      <c r="M24" s="66"/>
      <c r="N24" s="67"/>
      <c r="O24" s="67"/>
      <c r="T24" s="67"/>
      <c r="U24" s="67"/>
      <c r="V24" s="67"/>
      <c r="W24" s="67"/>
    </row>
    <row r="25" customFormat="false" ht="15.75" hidden="false" customHeight="false" outlineLevel="0" collapsed="false">
      <c r="B25" s="105"/>
      <c r="C25" s="116"/>
      <c r="H25" s="71"/>
      <c r="I25" s="71"/>
      <c r="J25" s="70"/>
      <c r="K25" s="71"/>
      <c r="L25" s="71"/>
      <c r="M25" s="70"/>
      <c r="N25" s="71"/>
      <c r="O25" s="71"/>
      <c r="T25" s="71"/>
      <c r="U25" s="71"/>
      <c r="V25" s="71"/>
      <c r="W25" s="71"/>
    </row>
    <row r="26" customFormat="false" ht="15.75" hidden="false" customHeight="false" outlineLevel="0" collapsed="false">
      <c r="C26" s="106"/>
      <c r="H26" s="71"/>
      <c r="I26" s="71"/>
      <c r="J26" s="70"/>
      <c r="K26" s="71"/>
      <c r="L26" s="71"/>
      <c r="M26" s="70"/>
      <c r="N26" s="71"/>
      <c r="O26" s="71"/>
      <c r="T26" s="71"/>
      <c r="U26" s="71"/>
      <c r="V26" s="71"/>
      <c r="W26" s="71"/>
    </row>
    <row r="27" customFormat="false" ht="1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73"/>
      <c r="K27" s="0"/>
      <c r="L27" s="0"/>
      <c r="M27" s="73"/>
      <c r="N27" s="0"/>
      <c r="O27" s="0"/>
    </row>
    <row r="28" customFormat="false" ht="15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75"/>
      <c r="K28" s="0"/>
      <c r="L28" s="0"/>
      <c r="M28" s="75"/>
      <c r="N28" s="0"/>
      <c r="O28" s="0"/>
    </row>
    <row r="29" customFormat="false" ht="15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75"/>
      <c r="K29" s="0"/>
      <c r="L29" s="0"/>
      <c r="M29" s="75"/>
      <c r="N29" s="0"/>
      <c r="O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</sheetData>
  <mergeCells count="20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.13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117" t="s">
        <v>0</v>
      </c>
      <c r="B1" s="117"/>
      <c r="C1" s="117"/>
      <c r="D1" s="160"/>
      <c r="E1" s="161"/>
      <c r="F1" s="3"/>
      <c r="G1" s="3"/>
      <c r="H1" s="3"/>
      <c r="I1" s="3"/>
      <c r="J1" s="3"/>
      <c r="K1" s="3"/>
      <c r="L1" s="3"/>
      <c r="N1" s="162" t="s">
        <v>106</v>
      </c>
      <c r="O1" s="13"/>
    </row>
    <row r="2" customFormat="false" ht="15.75" hidden="false" customHeight="false" outlineLevel="0" collapsed="false">
      <c r="A2" s="119" t="s">
        <v>42</v>
      </c>
      <c r="B2" s="119"/>
      <c r="C2" s="119"/>
      <c r="D2" s="163"/>
      <c r="E2" s="161"/>
      <c r="F2" s="3"/>
      <c r="G2" s="3"/>
      <c r="H2" s="3"/>
      <c r="I2" s="3"/>
      <c r="J2" s="3"/>
      <c r="K2" s="3"/>
      <c r="L2" s="3"/>
      <c r="M2" s="3"/>
      <c r="N2" s="3"/>
      <c r="O2" s="3"/>
      <c r="P2" s="164"/>
    </row>
    <row r="3" customFormat="false" ht="12.75" hidden="false" customHeight="false" outlineLevel="0" collapsed="false">
      <c r="A3" s="165"/>
      <c r="B3" s="165"/>
      <c r="C3" s="165"/>
      <c r="D3" s="165"/>
      <c r="K3" s="166"/>
      <c r="L3" s="166"/>
      <c r="M3" s="166"/>
    </row>
    <row r="4" customFormat="false" ht="12.75" hidden="false" customHeight="true" outlineLevel="0" collapsed="false">
      <c r="K4" s="166"/>
      <c r="L4" s="166"/>
      <c r="M4" s="166"/>
    </row>
    <row r="5" customFormat="false" ht="12.75" hidden="false" customHeight="false" outlineLevel="0" collapsed="false">
      <c r="K5" s="167"/>
      <c r="L5" s="167"/>
      <c r="M5" s="167"/>
    </row>
    <row r="6" customFormat="false" ht="12.75" hidden="false" customHeight="false" outlineLevel="0" collapsed="false">
      <c r="K6" s="167"/>
      <c r="L6" s="167"/>
      <c r="M6" s="167"/>
    </row>
    <row r="7" customFormat="false" ht="15.75" hidden="false" customHeight="false" outlineLevel="0" collapsed="false">
      <c r="A7" s="168" t="s">
        <v>10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5.75" hidden="false" customHeight="true" outlineLevel="0" collapsed="false">
      <c r="A8" s="121" t="s">
        <v>70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69"/>
      <c r="P8" s="169"/>
    </row>
    <row r="9" customFormat="false" ht="12.75" hidden="false" customHeight="false" outlineLevel="0" collapsed="false">
      <c r="M9" s="170"/>
    </row>
    <row r="10" customFormat="false" ht="13.5" hidden="false" customHeight="false" outlineLevel="0" collapsed="false"/>
    <row r="11" customFormat="false" ht="51" hidden="false" customHeight="true" outlineLevel="0" collapsed="false">
      <c r="A11" s="171" t="s">
        <v>108</v>
      </c>
      <c r="B11" s="172" t="s">
        <v>109</v>
      </c>
      <c r="C11" s="173" t="s">
        <v>110</v>
      </c>
      <c r="D11" s="173"/>
      <c r="E11" s="173" t="s">
        <v>111</v>
      </c>
      <c r="F11" s="173" t="s">
        <v>112</v>
      </c>
      <c r="G11" s="173"/>
      <c r="H11" s="173" t="s">
        <v>113</v>
      </c>
      <c r="I11" s="173"/>
      <c r="J11" s="173" t="s">
        <v>114</v>
      </c>
      <c r="K11" s="173" t="s">
        <v>115</v>
      </c>
      <c r="L11" s="173"/>
      <c r="M11" s="174" t="s">
        <v>116</v>
      </c>
      <c r="N11" s="174"/>
    </row>
    <row r="12" customFormat="false" ht="29.25" hidden="false" customHeight="true" outlineLevel="0" collapsed="false">
      <c r="A12" s="171"/>
      <c r="B12" s="172"/>
      <c r="C12" s="175" t="s">
        <v>17</v>
      </c>
      <c r="D12" s="175" t="s">
        <v>117</v>
      </c>
      <c r="E12" s="173"/>
      <c r="F12" s="175" t="s">
        <v>17</v>
      </c>
      <c r="G12" s="175" t="s">
        <v>117</v>
      </c>
      <c r="H12" s="175" t="s">
        <v>17</v>
      </c>
      <c r="I12" s="175" t="s">
        <v>117</v>
      </c>
      <c r="J12" s="173"/>
      <c r="K12" s="175" t="s">
        <v>17</v>
      </c>
      <c r="L12" s="175" t="s">
        <v>117</v>
      </c>
      <c r="M12" s="175" t="s">
        <v>17</v>
      </c>
      <c r="N12" s="176" t="s">
        <v>117</v>
      </c>
    </row>
    <row r="13" customFormat="false" ht="12.7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s">
        <v>118</v>
      </c>
      <c r="G13" s="178" t="s">
        <v>119</v>
      </c>
      <c r="H13" s="178" t="n">
        <v>8</v>
      </c>
      <c r="I13" s="178" t="n">
        <v>9</v>
      </c>
      <c r="J13" s="178" t="n">
        <v>10</v>
      </c>
      <c r="K13" s="178" t="s">
        <v>120</v>
      </c>
      <c r="L13" s="178" t="s">
        <v>121</v>
      </c>
      <c r="M13" s="178" t="s">
        <v>122</v>
      </c>
      <c r="N13" s="179" t="s">
        <v>123</v>
      </c>
    </row>
    <row r="14" customFormat="false" ht="28.5" hidden="false" customHeight="true" outlineLevel="0" collapsed="false">
      <c r="A14" s="180" t="s">
        <v>124</v>
      </c>
      <c r="B14" s="181" t="n">
        <v>3</v>
      </c>
      <c r="C14" s="182" t="n">
        <v>1000</v>
      </c>
      <c r="D14" s="182" t="n">
        <v>2000</v>
      </c>
      <c r="E14" s="178"/>
      <c r="F14" s="183" t="n">
        <f aca="false">+B14*C14*E14</f>
        <v>0</v>
      </c>
      <c r="G14" s="183" t="n">
        <f aca="false">+B14*D14*E14</f>
        <v>0</v>
      </c>
      <c r="H14" s="178" t="s">
        <v>25</v>
      </c>
      <c r="I14" s="184" t="s">
        <v>25</v>
      </c>
      <c r="J14" s="178" t="s">
        <v>25</v>
      </c>
      <c r="K14" s="183" t="s">
        <v>25</v>
      </c>
      <c r="L14" s="183" t="s">
        <v>25</v>
      </c>
      <c r="M14" s="183" t="n">
        <f aca="false">F14</f>
        <v>0</v>
      </c>
      <c r="N14" s="185" t="n">
        <f aca="false">G14</f>
        <v>0</v>
      </c>
    </row>
    <row r="15" customFormat="false" ht="25.5" hidden="false" customHeight="true" outlineLevel="0" collapsed="false">
      <c r="A15" s="186" t="s">
        <v>125</v>
      </c>
      <c r="B15" s="181" t="n">
        <v>1</v>
      </c>
      <c r="C15" s="182" t="n">
        <v>1000</v>
      </c>
      <c r="D15" s="182" t="n">
        <v>3000</v>
      </c>
      <c r="E15" s="178"/>
      <c r="F15" s="183" t="n">
        <f aca="false">+B15*C15*E15</f>
        <v>0</v>
      </c>
      <c r="G15" s="183" t="n">
        <f aca="false">+B15*D15*E15</f>
        <v>0</v>
      </c>
      <c r="H15" s="182" t="n">
        <f aca="false">6*3*24</f>
        <v>432</v>
      </c>
      <c r="I15" s="182" t="n">
        <f aca="false">12*3*24</f>
        <v>864</v>
      </c>
      <c r="J15" s="178"/>
      <c r="K15" s="183" t="n">
        <f aca="false">+H15*J15</f>
        <v>0</v>
      </c>
      <c r="L15" s="183" t="n">
        <f aca="false">+I15*J15</f>
        <v>0</v>
      </c>
      <c r="M15" s="183" t="n">
        <f aca="false">+K15+F15</f>
        <v>0</v>
      </c>
      <c r="N15" s="185" t="n">
        <f aca="false">+L15+G15</f>
        <v>0</v>
      </c>
    </row>
    <row r="16" customFormat="false" ht="28.5" hidden="false" customHeight="true" outlineLevel="0" collapsed="false">
      <c r="A16" s="187" t="s">
        <v>126</v>
      </c>
      <c r="B16" s="188" t="s">
        <v>25</v>
      </c>
      <c r="C16" s="188" t="s">
        <v>25</v>
      </c>
      <c r="D16" s="188" t="s">
        <v>25</v>
      </c>
      <c r="E16" s="188" t="s">
        <v>25</v>
      </c>
      <c r="F16" s="189" t="n">
        <f aca="false">SUM(F14:F15)</f>
        <v>0</v>
      </c>
      <c r="G16" s="189" t="n">
        <f aca="false">SUM(G14:G15)</f>
        <v>0</v>
      </c>
      <c r="H16" s="188" t="s">
        <v>25</v>
      </c>
      <c r="I16" s="188" t="s">
        <v>25</v>
      </c>
      <c r="J16" s="188" t="s">
        <v>25</v>
      </c>
      <c r="K16" s="189" t="n">
        <f aca="false">+K15</f>
        <v>0</v>
      </c>
      <c r="L16" s="189" t="n">
        <f aca="false">+L15</f>
        <v>0</v>
      </c>
      <c r="M16" s="189" t="n">
        <f aca="false">SUM(M14:M15)</f>
        <v>0</v>
      </c>
      <c r="N16" s="190" t="n">
        <f aca="false">N15+N14</f>
        <v>0</v>
      </c>
    </row>
    <row r="18" s="74" customFormat="true" ht="14.25" hidden="false" customHeight="true" outlineLevel="0" collapsed="false">
      <c r="B18" s="103"/>
      <c r="C18" s="10"/>
      <c r="D18" s="10"/>
      <c r="E18" s="10"/>
      <c r="F18" s="10"/>
      <c r="G18" s="67"/>
      <c r="H18" s="67"/>
      <c r="I18" s="68"/>
      <c r="J18" s="68"/>
      <c r="K18" s="68"/>
      <c r="L18" s="68"/>
      <c r="M18" s="68"/>
      <c r="N18" s="68"/>
      <c r="O18" s="68"/>
      <c r="P18" s="68"/>
      <c r="T18" s="71"/>
      <c r="U18" s="71"/>
      <c r="V18" s="71"/>
      <c r="W18" s="104"/>
    </row>
    <row r="19" s="74" customFormat="true" ht="12.75" hidden="false" customHeight="true" outlineLevel="0" collapsed="false">
      <c r="B19" s="116"/>
      <c r="G19" s="67"/>
      <c r="H19" s="67"/>
      <c r="I19" s="67"/>
      <c r="J19" s="67"/>
      <c r="K19" s="68"/>
      <c r="L19" s="68"/>
      <c r="M19" s="68"/>
      <c r="N19" s="68"/>
      <c r="O19" s="67"/>
      <c r="T19" s="67"/>
      <c r="U19" s="67"/>
      <c r="V19" s="67"/>
      <c r="W19" s="67"/>
    </row>
    <row r="20" s="74" customFormat="true" ht="15.75" hidden="false" customHeight="false" outlineLevel="0" collapsed="false">
      <c r="A20" s="105" t="s">
        <v>40</v>
      </c>
      <c r="B20" s="116"/>
      <c r="G20" s="67"/>
      <c r="H20" s="67"/>
      <c r="I20" s="67"/>
      <c r="J20" s="67"/>
      <c r="K20" s="67"/>
      <c r="L20" s="66"/>
      <c r="M20" s="67"/>
      <c r="N20" s="67"/>
      <c r="O20" s="67"/>
      <c r="T20" s="67"/>
      <c r="U20" s="67"/>
      <c r="V20" s="67"/>
      <c r="W20" s="67"/>
    </row>
    <row r="21" s="74" customFormat="true" ht="15.75" hidden="false" customHeight="false" outlineLevel="0" collapsed="false">
      <c r="A21" s="105"/>
      <c r="B21" s="116"/>
      <c r="G21" s="71"/>
      <c r="H21" s="71"/>
      <c r="I21" s="71"/>
      <c r="J21" s="71"/>
      <c r="K21" s="71"/>
      <c r="L21" s="70"/>
      <c r="M21" s="71"/>
      <c r="N21" s="71"/>
      <c r="O21" s="71"/>
      <c r="T21" s="71"/>
      <c r="U21" s="71"/>
      <c r="V21" s="71"/>
      <c r="W21" s="71"/>
    </row>
    <row r="22" s="74" customFormat="true" ht="15.75" hidden="false" customHeight="false" outlineLevel="0" collapsed="false">
      <c r="B22" s="106"/>
      <c r="G22" s="71"/>
      <c r="H22" s="71"/>
      <c r="I22" s="71"/>
      <c r="J22" s="71"/>
      <c r="K22" s="71"/>
      <c r="L22" s="70"/>
      <c r="M22" s="71"/>
      <c r="N22" s="71"/>
      <c r="O22" s="71"/>
      <c r="T22" s="71"/>
      <c r="U22" s="71"/>
      <c r="V22" s="71"/>
      <c r="W22" s="71"/>
    </row>
    <row r="23" customFormat="false" ht="15" hidden="false" customHeight="false" outlineLevel="0" collapsed="false">
      <c r="L23" s="73"/>
    </row>
    <row r="24" customFormat="false" ht="15.75" hidden="false" customHeight="false" outlineLevel="0" collapsed="false">
      <c r="L24" s="75"/>
    </row>
    <row r="25" customFormat="false" ht="15.75" hidden="false" customHeight="false" outlineLevel="0" collapsed="false">
      <c r="L25" s="75"/>
    </row>
  </sheetData>
  <mergeCells count="17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I18:P18"/>
    <mergeCell ref="K19:N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13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3.41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17" t="s">
        <v>0</v>
      </c>
      <c r="B1" s="117"/>
      <c r="C1" s="117"/>
      <c r="D1" s="160"/>
      <c r="E1" s="161"/>
      <c r="F1" s="3"/>
      <c r="G1" s="3"/>
      <c r="H1" s="3"/>
      <c r="I1" s="3"/>
      <c r="J1" s="3"/>
      <c r="K1" s="3"/>
      <c r="L1" s="3"/>
      <c r="N1" s="162" t="s">
        <v>127</v>
      </c>
      <c r="O1" s="13"/>
    </row>
    <row r="2" customFormat="false" ht="15.75" hidden="false" customHeight="false" outlineLevel="0" collapsed="false">
      <c r="A2" s="119" t="s">
        <v>42</v>
      </c>
      <c r="B2" s="119"/>
      <c r="C2" s="119"/>
      <c r="D2" s="163"/>
      <c r="E2" s="161"/>
      <c r="F2" s="3"/>
      <c r="G2" s="3"/>
      <c r="H2" s="3"/>
      <c r="I2" s="3"/>
      <c r="J2" s="3"/>
      <c r="K2" s="3"/>
      <c r="L2" s="3"/>
      <c r="M2" s="3"/>
      <c r="N2" s="3"/>
      <c r="O2" s="3"/>
      <c r="P2" s="164"/>
    </row>
    <row r="3" customFormat="false" ht="12.75" hidden="false" customHeight="false" outlineLevel="0" collapsed="false">
      <c r="A3" s="165"/>
      <c r="B3" s="165"/>
      <c r="C3" s="165"/>
      <c r="D3" s="165"/>
      <c r="K3" s="166"/>
      <c r="L3" s="166"/>
      <c r="M3" s="166"/>
    </row>
    <row r="4" customFormat="false" ht="12.75" hidden="false" customHeight="true" outlineLevel="0" collapsed="false">
      <c r="K4" s="166"/>
      <c r="L4" s="166"/>
      <c r="M4" s="166"/>
    </row>
    <row r="5" customFormat="false" ht="12.75" hidden="false" customHeight="false" outlineLevel="0" collapsed="false">
      <c r="K5" s="167"/>
      <c r="L5" s="167"/>
      <c r="M5" s="167"/>
    </row>
    <row r="6" customFormat="false" ht="12.75" hidden="false" customHeight="false" outlineLevel="0" collapsed="false">
      <c r="K6" s="167"/>
      <c r="L6" s="167"/>
      <c r="M6" s="167"/>
    </row>
    <row r="7" customFormat="false" ht="15.75" hidden="false" customHeight="false" outlineLevel="0" collapsed="false">
      <c r="A7" s="168" t="s">
        <v>10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5.75" hidden="false" customHeight="true" outlineLevel="0" collapsed="false">
      <c r="A8" s="121" t="s">
        <v>9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69"/>
      <c r="P8" s="169"/>
    </row>
    <row r="9" customFormat="false" ht="12.75" hidden="false" customHeight="false" outlineLevel="0" collapsed="false">
      <c r="M9" s="170"/>
    </row>
    <row r="10" customFormat="false" ht="13.5" hidden="false" customHeight="false" outlineLevel="0" collapsed="false"/>
    <row r="11" customFormat="false" ht="51" hidden="false" customHeight="true" outlineLevel="0" collapsed="false">
      <c r="A11" s="171" t="s">
        <v>108</v>
      </c>
      <c r="B11" s="172" t="s">
        <v>109</v>
      </c>
      <c r="C11" s="173" t="s">
        <v>110</v>
      </c>
      <c r="D11" s="173"/>
      <c r="E11" s="173" t="s">
        <v>111</v>
      </c>
      <c r="F11" s="173" t="s">
        <v>112</v>
      </c>
      <c r="G11" s="173"/>
      <c r="H11" s="173" t="s">
        <v>113</v>
      </c>
      <c r="I11" s="173"/>
      <c r="J11" s="173" t="s">
        <v>114</v>
      </c>
      <c r="K11" s="173" t="s">
        <v>115</v>
      </c>
      <c r="L11" s="173"/>
      <c r="M11" s="174" t="s">
        <v>116</v>
      </c>
      <c r="N11" s="174"/>
    </row>
    <row r="12" customFormat="false" ht="29.25" hidden="false" customHeight="true" outlineLevel="0" collapsed="false">
      <c r="A12" s="171"/>
      <c r="B12" s="172"/>
      <c r="C12" s="175" t="s">
        <v>17</v>
      </c>
      <c r="D12" s="175" t="s">
        <v>117</v>
      </c>
      <c r="E12" s="173"/>
      <c r="F12" s="175" t="s">
        <v>17</v>
      </c>
      <c r="G12" s="175" t="s">
        <v>117</v>
      </c>
      <c r="H12" s="175" t="s">
        <v>17</v>
      </c>
      <c r="I12" s="175" t="s">
        <v>117</v>
      </c>
      <c r="J12" s="173"/>
      <c r="K12" s="175" t="s">
        <v>17</v>
      </c>
      <c r="L12" s="175" t="s">
        <v>117</v>
      </c>
      <c r="M12" s="175" t="s">
        <v>17</v>
      </c>
      <c r="N12" s="176" t="s">
        <v>117</v>
      </c>
    </row>
    <row r="13" customFormat="false" ht="12.7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s">
        <v>118</v>
      </c>
      <c r="G13" s="178" t="s">
        <v>119</v>
      </c>
      <c r="H13" s="178" t="n">
        <v>8</v>
      </c>
      <c r="I13" s="178" t="n">
        <v>9</v>
      </c>
      <c r="J13" s="178" t="n">
        <v>10</v>
      </c>
      <c r="K13" s="178" t="s">
        <v>120</v>
      </c>
      <c r="L13" s="178" t="s">
        <v>121</v>
      </c>
      <c r="M13" s="178" t="s">
        <v>122</v>
      </c>
      <c r="N13" s="179" t="s">
        <v>123</v>
      </c>
    </row>
    <row r="14" customFormat="false" ht="28.5" hidden="false" customHeight="true" outlineLevel="0" collapsed="false">
      <c r="A14" s="180" t="s">
        <v>124</v>
      </c>
      <c r="B14" s="181" t="n">
        <v>3</v>
      </c>
      <c r="C14" s="182" t="n">
        <v>1000</v>
      </c>
      <c r="D14" s="182" t="n">
        <v>2000</v>
      </c>
      <c r="E14" s="178"/>
      <c r="F14" s="183" t="n">
        <f aca="false">+B14*C14*E14</f>
        <v>0</v>
      </c>
      <c r="G14" s="183" t="n">
        <f aca="false">+B14*D14*E14</f>
        <v>0</v>
      </c>
      <c r="H14" s="178" t="s">
        <v>25</v>
      </c>
      <c r="I14" s="184" t="s">
        <v>25</v>
      </c>
      <c r="J14" s="178" t="s">
        <v>25</v>
      </c>
      <c r="K14" s="183" t="s">
        <v>25</v>
      </c>
      <c r="L14" s="183" t="s">
        <v>25</v>
      </c>
      <c r="M14" s="183" t="n">
        <f aca="false">F14</f>
        <v>0</v>
      </c>
      <c r="N14" s="185" t="n">
        <f aca="false">G14</f>
        <v>0</v>
      </c>
    </row>
    <row r="15" customFormat="false" ht="25.5" hidden="false" customHeight="true" outlineLevel="0" collapsed="false">
      <c r="A15" s="186" t="s">
        <v>125</v>
      </c>
      <c r="B15" s="181" t="n">
        <v>1</v>
      </c>
      <c r="C15" s="182" t="n">
        <v>1000</v>
      </c>
      <c r="D15" s="182" t="n">
        <v>3000</v>
      </c>
      <c r="E15" s="178"/>
      <c r="F15" s="183" t="n">
        <f aca="false">+B15*C15*E15</f>
        <v>0</v>
      </c>
      <c r="G15" s="183" t="n">
        <f aca="false">+B15*D15*E15</f>
        <v>0</v>
      </c>
      <c r="H15" s="182" t="n">
        <f aca="false">6*3*24</f>
        <v>432</v>
      </c>
      <c r="I15" s="182" t="n">
        <f aca="false">12*3*24</f>
        <v>864</v>
      </c>
      <c r="J15" s="178"/>
      <c r="K15" s="183" t="n">
        <f aca="false">+H15*J15</f>
        <v>0</v>
      </c>
      <c r="L15" s="183" t="n">
        <f aca="false">+I15*J15</f>
        <v>0</v>
      </c>
      <c r="M15" s="183" t="n">
        <f aca="false">+K15+F15</f>
        <v>0</v>
      </c>
      <c r="N15" s="185" t="n">
        <f aca="false">+L15+G15</f>
        <v>0</v>
      </c>
    </row>
    <row r="16" customFormat="false" ht="28.5" hidden="false" customHeight="true" outlineLevel="0" collapsed="false">
      <c r="A16" s="187" t="s">
        <v>126</v>
      </c>
      <c r="B16" s="188" t="s">
        <v>25</v>
      </c>
      <c r="C16" s="188" t="s">
        <v>25</v>
      </c>
      <c r="D16" s="188" t="s">
        <v>25</v>
      </c>
      <c r="E16" s="188" t="s">
        <v>25</v>
      </c>
      <c r="F16" s="189" t="n">
        <f aca="false">SUM(F14:F15)</f>
        <v>0</v>
      </c>
      <c r="G16" s="189" t="n">
        <f aca="false">SUM(G14:G15)</f>
        <v>0</v>
      </c>
      <c r="H16" s="188" t="s">
        <v>25</v>
      </c>
      <c r="I16" s="188" t="s">
        <v>25</v>
      </c>
      <c r="J16" s="188" t="s">
        <v>25</v>
      </c>
      <c r="K16" s="189" t="n">
        <f aca="false">+K15</f>
        <v>0</v>
      </c>
      <c r="L16" s="189" t="n">
        <f aca="false">+L15</f>
        <v>0</v>
      </c>
      <c r="M16" s="189" t="n">
        <f aca="false">SUM(M14:M15)</f>
        <v>0</v>
      </c>
      <c r="N16" s="190" t="n">
        <f aca="false">SUM(N14:N15)</f>
        <v>0</v>
      </c>
    </row>
    <row r="18" s="74" customFormat="true" ht="14.25" hidden="false" customHeight="true" outlineLevel="0" collapsed="false">
      <c r="B18" s="103"/>
      <c r="C18" s="10"/>
      <c r="D18" s="10"/>
      <c r="E18" s="10"/>
      <c r="F18" s="10"/>
      <c r="G18" s="67"/>
      <c r="H18" s="67"/>
      <c r="I18" s="68"/>
      <c r="J18" s="68"/>
      <c r="K18" s="68"/>
      <c r="L18" s="68"/>
      <c r="M18" s="68"/>
      <c r="N18" s="68"/>
      <c r="O18" s="68"/>
      <c r="P18" s="68"/>
      <c r="T18" s="71"/>
      <c r="U18" s="71"/>
      <c r="V18" s="71"/>
      <c r="W18" s="104"/>
    </row>
    <row r="19" s="74" customFormat="true" ht="12.75" hidden="false" customHeight="true" outlineLevel="0" collapsed="false">
      <c r="A19" s="74" t="s">
        <v>40</v>
      </c>
      <c r="B19" s="116"/>
      <c r="G19" s="67"/>
      <c r="H19" s="67"/>
      <c r="I19" s="67"/>
      <c r="J19" s="67"/>
      <c r="K19" s="68"/>
      <c r="L19" s="68"/>
      <c r="M19" s="68"/>
      <c r="N19" s="68"/>
      <c r="O19" s="67"/>
      <c r="T19" s="67"/>
      <c r="U19" s="67"/>
      <c r="V19" s="67"/>
      <c r="W19" s="67"/>
    </row>
    <row r="20" s="74" customFormat="true" ht="15.75" hidden="false" customHeight="false" outlineLevel="0" collapsed="false">
      <c r="A20" s="105"/>
      <c r="B20" s="191"/>
      <c r="C20" s="192"/>
      <c r="D20" s="192"/>
      <c r="E20" s="192"/>
      <c r="F20" s="192"/>
      <c r="G20" s="66"/>
      <c r="H20" s="66"/>
      <c r="I20" s="66"/>
      <c r="J20" s="66"/>
      <c r="K20" s="66"/>
      <c r="L20" s="66"/>
      <c r="M20" s="66"/>
      <c r="N20" s="67"/>
      <c r="O20" s="67"/>
      <c r="T20" s="67"/>
      <c r="U20" s="67"/>
      <c r="V20" s="67"/>
      <c r="W20" s="67"/>
    </row>
    <row r="21" s="74" customFormat="true" ht="15.75" hidden="false" customHeight="false" outlineLevel="0" collapsed="false">
      <c r="A21" s="105"/>
      <c r="B21" s="191"/>
      <c r="C21" s="192"/>
      <c r="D21" s="192"/>
      <c r="E21" s="192"/>
      <c r="F21" s="192"/>
      <c r="G21" s="70"/>
      <c r="H21" s="70"/>
      <c r="I21" s="70"/>
      <c r="J21" s="70"/>
      <c r="K21" s="70"/>
      <c r="L21" s="70"/>
      <c r="M21" s="70"/>
      <c r="N21" s="71"/>
      <c r="O21" s="71"/>
      <c r="T21" s="71"/>
      <c r="U21" s="71"/>
      <c r="V21" s="71"/>
      <c r="W21" s="71"/>
    </row>
    <row r="22" s="74" customFormat="true" ht="15.75" hidden="false" customHeight="false" outlineLevel="0" collapsed="false">
      <c r="A22" s="192"/>
      <c r="B22" s="193"/>
      <c r="C22" s="192"/>
      <c r="D22" s="192"/>
      <c r="E22" s="192"/>
      <c r="F22" s="192"/>
      <c r="G22" s="70"/>
      <c r="H22" s="70"/>
      <c r="I22" s="70"/>
      <c r="J22" s="70"/>
      <c r="K22" s="70"/>
      <c r="L22" s="70"/>
      <c r="M22" s="70"/>
      <c r="N22" s="71"/>
      <c r="O22" s="71"/>
      <c r="T22" s="71"/>
      <c r="U22" s="71"/>
      <c r="V22" s="71"/>
      <c r="W22" s="71"/>
    </row>
    <row r="23" customFormat="false" ht="15" hidden="false" customHeight="false" outlineLevel="0" collapsed="false">
      <c r="A23" s="73"/>
      <c r="B23" s="73"/>
      <c r="C23" s="73"/>
      <c r="D23" s="192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5"/>
      <c r="M24" s="73"/>
    </row>
    <row r="25" customFormat="false" ht="15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5"/>
      <c r="M25" s="73"/>
    </row>
    <row r="26" customFormat="false" ht="1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</sheetData>
  <mergeCells count="17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I18:P18"/>
    <mergeCell ref="K19:N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28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117" t="s">
        <v>0</v>
      </c>
      <c r="B1" s="117"/>
      <c r="C1" s="117"/>
      <c r="D1" s="160"/>
      <c r="E1" s="161"/>
      <c r="F1" s="3"/>
      <c r="G1" s="3"/>
      <c r="H1" s="3"/>
      <c r="I1" s="3"/>
      <c r="J1" s="3"/>
      <c r="K1" s="3"/>
      <c r="L1" s="3"/>
      <c r="N1" s="162" t="s">
        <v>128</v>
      </c>
      <c r="O1" s="13"/>
    </row>
    <row r="2" customFormat="false" ht="15.75" hidden="false" customHeight="false" outlineLevel="0" collapsed="false">
      <c r="A2" s="119" t="s">
        <v>42</v>
      </c>
      <c r="B2" s="119"/>
      <c r="C2" s="119"/>
      <c r="D2" s="163"/>
      <c r="E2" s="161"/>
      <c r="F2" s="3"/>
      <c r="G2" s="3"/>
      <c r="H2" s="3"/>
      <c r="I2" s="3"/>
      <c r="J2" s="3"/>
      <c r="K2" s="3"/>
      <c r="L2" s="3"/>
      <c r="M2" s="3"/>
      <c r="N2" s="3"/>
      <c r="O2" s="3"/>
      <c r="P2" s="164"/>
    </row>
    <row r="3" customFormat="false" ht="12.75" hidden="false" customHeight="false" outlineLevel="0" collapsed="false">
      <c r="A3" s="165"/>
      <c r="B3" s="165"/>
      <c r="C3" s="165"/>
      <c r="D3" s="165"/>
      <c r="K3" s="166"/>
      <c r="L3" s="166"/>
      <c r="M3" s="166"/>
    </row>
    <row r="4" customFormat="false" ht="12.75" hidden="false" customHeight="true" outlineLevel="0" collapsed="false">
      <c r="K4" s="166"/>
      <c r="L4" s="166"/>
      <c r="M4" s="166"/>
    </row>
    <row r="5" customFormat="false" ht="12.75" hidden="false" customHeight="false" outlineLevel="0" collapsed="false">
      <c r="K5" s="167"/>
      <c r="L5" s="167"/>
      <c r="M5" s="167"/>
    </row>
    <row r="6" customFormat="false" ht="12.75" hidden="false" customHeight="false" outlineLevel="0" collapsed="false">
      <c r="K6" s="167"/>
      <c r="L6" s="167"/>
      <c r="M6" s="167"/>
    </row>
    <row r="7" customFormat="false" ht="15.75" hidden="false" customHeight="false" outlineLevel="0" collapsed="false">
      <c r="A7" s="168" t="s">
        <v>10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5.75" hidden="false" customHeight="true" outlineLevel="0" collapsed="false">
      <c r="A8" s="121" t="s">
        <v>10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69"/>
      <c r="P8" s="169"/>
    </row>
    <row r="9" customFormat="false" ht="12.75" hidden="false" customHeight="false" outlineLevel="0" collapsed="false">
      <c r="M9" s="170"/>
    </row>
    <row r="10" customFormat="false" ht="13.5" hidden="false" customHeight="false" outlineLevel="0" collapsed="false"/>
    <row r="11" customFormat="false" ht="51" hidden="false" customHeight="true" outlineLevel="0" collapsed="false">
      <c r="A11" s="171" t="s">
        <v>108</v>
      </c>
      <c r="B11" s="172" t="s">
        <v>109</v>
      </c>
      <c r="C11" s="173" t="s">
        <v>110</v>
      </c>
      <c r="D11" s="173"/>
      <c r="E11" s="173" t="s">
        <v>111</v>
      </c>
      <c r="F11" s="173" t="s">
        <v>112</v>
      </c>
      <c r="G11" s="173"/>
      <c r="H11" s="173" t="s">
        <v>113</v>
      </c>
      <c r="I11" s="173"/>
      <c r="J11" s="173" t="s">
        <v>114</v>
      </c>
      <c r="K11" s="173" t="s">
        <v>115</v>
      </c>
      <c r="L11" s="173"/>
      <c r="M11" s="174" t="s">
        <v>116</v>
      </c>
      <c r="N11" s="174"/>
    </row>
    <row r="12" customFormat="false" ht="29.25" hidden="false" customHeight="true" outlineLevel="0" collapsed="false">
      <c r="A12" s="171"/>
      <c r="B12" s="172"/>
      <c r="C12" s="175" t="s">
        <v>17</v>
      </c>
      <c r="D12" s="175" t="s">
        <v>117</v>
      </c>
      <c r="E12" s="173"/>
      <c r="F12" s="175" t="s">
        <v>17</v>
      </c>
      <c r="G12" s="175" t="s">
        <v>117</v>
      </c>
      <c r="H12" s="175" t="s">
        <v>17</v>
      </c>
      <c r="I12" s="175" t="s">
        <v>117</v>
      </c>
      <c r="J12" s="173"/>
      <c r="K12" s="175" t="s">
        <v>17</v>
      </c>
      <c r="L12" s="175" t="s">
        <v>117</v>
      </c>
      <c r="M12" s="175" t="s">
        <v>17</v>
      </c>
      <c r="N12" s="176" t="s">
        <v>117</v>
      </c>
    </row>
    <row r="13" customFormat="false" ht="12.7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s">
        <v>118</v>
      </c>
      <c r="G13" s="178" t="s">
        <v>119</v>
      </c>
      <c r="H13" s="178" t="n">
        <v>8</v>
      </c>
      <c r="I13" s="178" t="n">
        <v>9</v>
      </c>
      <c r="J13" s="178" t="n">
        <v>10</v>
      </c>
      <c r="K13" s="178" t="s">
        <v>120</v>
      </c>
      <c r="L13" s="178" t="s">
        <v>121</v>
      </c>
      <c r="M13" s="178" t="s">
        <v>122</v>
      </c>
      <c r="N13" s="179" t="s">
        <v>123</v>
      </c>
    </row>
    <row r="14" customFormat="false" ht="28.5" hidden="false" customHeight="true" outlineLevel="0" collapsed="false">
      <c r="A14" s="180" t="s">
        <v>124</v>
      </c>
      <c r="B14" s="181" t="n">
        <v>3</v>
      </c>
      <c r="C14" s="182" t="n">
        <v>1000</v>
      </c>
      <c r="D14" s="182" t="n">
        <v>2000</v>
      </c>
      <c r="E14" s="178"/>
      <c r="F14" s="183" t="n">
        <f aca="false">+B14*C14*E14</f>
        <v>0</v>
      </c>
      <c r="G14" s="183" t="n">
        <f aca="false">+B14*D14*E14</f>
        <v>0</v>
      </c>
      <c r="H14" s="178" t="s">
        <v>25</v>
      </c>
      <c r="I14" s="184" t="s">
        <v>25</v>
      </c>
      <c r="J14" s="178" t="s">
        <v>25</v>
      </c>
      <c r="K14" s="183" t="s">
        <v>25</v>
      </c>
      <c r="L14" s="183" t="s">
        <v>25</v>
      </c>
      <c r="M14" s="183" t="n">
        <f aca="false">F14</f>
        <v>0</v>
      </c>
      <c r="N14" s="185" t="n">
        <f aca="false">G14</f>
        <v>0</v>
      </c>
    </row>
    <row r="15" customFormat="false" ht="25.5" hidden="false" customHeight="true" outlineLevel="0" collapsed="false">
      <c r="A15" s="186" t="s">
        <v>125</v>
      </c>
      <c r="B15" s="181" t="n">
        <v>1</v>
      </c>
      <c r="C15" s="182" t="n">
        <v>1000</v>
      </c>
      <c r="D15" s="182" t="n">
        <v>3000</v>
      </c>
      <c r="E15" s="178"/>
      <c r="F15" s="183" t="n">
        <f aca="false">+B15*C15*E15</f>
        <v>0</v>
      </c>
      <c r="G15" s="183" t="n">
        <f aca="false">+B15*D15*E15</f>
        <v>0</v>
      </c>
      <c r="H15" s="182" t="n">
        <f aca="false">6*3*24</f>
        <v>432</v>
      </c>
      <c r="I15" s="182" t="n">
        <f aca="false">12*3*24</f>
        <v>864</v>
      </c>
      <c r="J15" s="178"/>
      <c r="K15" s="183" t="n">
        <f aca="false">+H15*J15</f>
        <v>0</v>
      </c>
      <c r="L15" s="183" t="n">
        <f aca="false">+I15*J15</f>
        <v>0</v>
      </c>
      <c r="M15" s="183" t="n">
        <f aca="false">+K15+F15</f>
        <v>0</v>
      </c>
      <c r="N15" s="185" t="n">
        <f aca="false">+L15+G15</f>
        <v>0</v>
      </c>
    </row>
    <row r="16" customFormat="false" ht="28.5" hidden="false" customHeight="true" outlineLevel="0" collapsed="false">
      <c r="A16" s="187" t="s">
        <v>126</v>
      </c>
      <c r="B16" s="188" t="s">
        <v>25</v>
      </c>
      <c r="C16" s="188" t="s">
        <v>25</v>
      </c>
      <c r="D16" s="188" t="s">
        <v>25</v>
      </c>
      <c r="E16" s="188" t="s">
        <v>25</v>
      </c>
      <c r="F16" s="189" t="n">
        <f aca="false">SUM(F14:F15)</f>
        <v>0</v>
      </c>
      <c r="G16" s="189" t="n">
        <f aca="false">SUM(G14:G15)</f>
        <v>0</v>
      </c>
      <c r="H16" s="188" t="s">
        <v>25</v>
      </c>
      <c r="I16" s="188" t="s">
        <v>25</v>
      </c>
      <c r="J16" s="188" t="s">
        <v>25</v>
      </c>
      <c r="K16" s="189" t="n">
        <f aca="false">+K15</f>
        <v>0</v>
      </c>
      <c r="L16" s="189" t="n">
        <f aca="false">+L15</f>
        <v>0</v>
      </c>
      <c r="M16" s="189" t="n">
        <f aca="false">+F16+K16</f>
        <v>0</v>
      </c>
      <c r="N16" s="190" t="n">
        <f aca="false">SUM(N14:N15)</f>
        <v>0</v>
      </c>
    </row>
    <row r="18" s="74" customFormat="true" ht="14.25" hidden="false" customHeight="true" outlineLevel="0" collapsed="false">
      <c r="B18" s="103"/>
      <c r="C18" s="10"/>
      <c r="D18" s="10"/>
      <c r="E18" s="10"/>
      <c r="F18" s="10"/>
      <c r="G18" s="67"/>
      <c r="H18" s="67"/>
      <c r="I18" s="68"/>
      <c r="J18" s="68"/>
      <c r="K18" s="68"/>
      <c r="L18" s="68"/>
      <c r="M18" s="68"/>
      <c r="N18" s="68"/>
      <c r="O18" s="68"/>
      <c r="P18" s="68"/>
      <c r="T18" s="71"/>
      <c r="U18" s="71"/>
      <c r="V18" s="71"/>
      <c r="W18" s="104"/>
    </row>
    <row r="19" s="74" customFormat="true" ht="12.75" hidden="false" customHeight="true" outlineLevel="0" collapsed="false">
      <c r="A19" s="74" t="s">
        <v>40</v>
      </c>
      <c r="B19" s="116"/>
      <c r="G19" s="67"/>
      <c r="H19" s="67"/>
      <c r="I19" s="67"/>
      <c r="J19" s="67"/>
      <c r="K19" s="68"/>
      <c r="L19" s="68"/>
      <c r="M19" s="68"/>
      <c r="N19" s="68"/>
      <c r="O19" s="67"/>
      <c r="T19" s="67"/>
      <c r="U19" s="67"/>
      <c r="V19" s="67"/>
      <c r="W19" s="67"/>
    </row>
    <row r="20" s="74" customFormat="true" ht="15.75" hidden="false" customHeight="false" outlineLevel="0" collapsed="false">
      <c r="A20" s="105"/>
      <c r="B20" s="191"/>
      <c r="C20" s="192"/>
      <c r="D20" s="192"/>
      <c r="E20" s="192"/>
      <c r="F20" s="192"/>
      <c r="G20" s="66"/>
      <c r="H20" s="66"/>
      <c r="I20" s="66"/>
      <c r="J20" s="66"/>
      <c r="K20" s="66"/>
      <c r="L20" s="66"/>
      <c r="M20" s="66"/>
      <c r="N20" s="67"/>
      <c r="O20" s="67"/>
      <c r="T20" s="67"/>
      <c r="U20" s="67"/>
      <c r="V20" s="67"/>
      <c r="W20" s="67"/>
    </row>
    <row r="21" s="74" customFormat="true" ht="15.75" hidden="false" customHeight="false" outlineLevel="0" collapsed="false">
      <c r="A21" s="105"/>
      <c r="B21" s="191"/>
      <c r="C21" s="192"/>
      <c r="D21" s="192"/>
      <c r="E21" s="192"/>
      <c r="F21" s="192"/>
      <c r="G21" s="70"/>
      <c r="H21" s="70"/>
      <c r="I21" s="70"/>
      <c r="J21" s="70"/>
      <c r="K21" s="70"/>
      <c r="L21" s="70"/>
      <c r="M21" s="70"/>
      <c r="N21" s="71"/>
      <c r="O21" s="71"/>
      <c r="T21" s="71"/>
      <c r="U21" s="71"/>
      <c r="V21" s="71"/>
      <c r="W21" s="71"/>
    </row>
    <row r="22" s="74" customFormat="true" ht="15.75" hidden="false" customHeight="false" outlineLevel="0" collapsed="false">
      <c r="A22" s="192"/>
      <c r="B22" s="193"/>
      <c r="C22" s="192"/>
      <c r="D22" s="192"/>
      <c r="E22" s="192"/>
      <c r="F22" s="192"/>
      <c r="G22" s="70"/>
      <c r="H22" s="70"/>
      <c r="I22" s="70"/>
      <c r="J22" s="70"/>
      <c r="K22" s="70"/>
      <c r="L22" s="70"/>
      <c r="M22" s="70"/>
      <c r="N22" s="71"/>
      <c r="O22" s="71"/>
      <c r="T22" s="71"/>
      <c r="U22" s="71"/>
      <c r="V22" s="71"/>
      <c r="W22" s="71"/>
    </row>
    <row r="23" customFormat="false" ht="1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5"/>
      <c r="M24" s="73"/>
    </row>
    <row r="25" customFormat="false" ht="15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5"/>
      <c r="M25" s="73"/>
    </row>
    <row r="26" customFormat="false" ht="1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</sheetData>
  <mergeCells count="17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I18:P18"/>
    <mergeCell ref="K19:N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41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117" t="s">
        <v>0</v>
      </c>
      <c r="B1" s="117"/>
      <c r="C1" s="117"/>
      <c r="D1" s="160"/>
      <c r="E1" s="161"/>
      <c r="F1" s="3"/>
      <c r="G1" s="3"/>
      <c r="H1" s="3"/>
      <c r="I1" s="3"/>
      <c r="J1" s="3"/>
      <c r="K1" s="3"/>
      <c r="L1" s="3"/>
      <c r="N1" s="162" t="s">
        <v>129</v>
      </c>
      <c r="O1" s="13"/>
    </row>
    <row r="2" customFormat="false" ht="15.75" hidden="false" customHeight="false" outlineLevel="0" collapsed="false">
      <c r="A2" s="119" t="s">
        <v>42</v>
      </c>
      <c r="B2" s="119"/>
      <c r="C2" s="119"/>
      <c r="D2" s="163"/>
      <c r="E2" s="161"/>
      <c r="F2" s="3"/>
      <c r="G2" s="3"/>
      <c r="H2" s="3"/>
      <c r="I2" s="3"/>
      <c r="J2" s="3"/>
      <c r="K2" s="3"/>
      <c r="L2" s="3"/>
      <c r="M2" s="3"/>
      <c r="N2" s="3"/>
      <c r="O2" s="3"/>
      <c r="P2" s="164"/>
    </row>
    <row r="3" customFormat="false" ht="12.75" hidden="false" customHeight="false" outlineLevel="0" collapsed="false">
      <c r="A3" s="165"/>
      <c r="B3" s="165"/>
      <c r="C3" s="165"/>
      <c r="D3" s="165"/>
      <c r="K3" s="166"/>
      <c r="L3" s="166"/>
      <c r="M3" s="166"/>
    </row>
    <row r="4" customFormat="false" ht="12.75" hidden="false" customHeight="true" outlineLevel="0" collapsed="false">
      <c r="K4" s="166"/>
      <c r="L4" s="166"/>
      <c r="M4" s="166"/>
    </row>
    <row r="5" customFormat="false" ht="12.75" hidden="false" customHeight="false" outlineLevel="0" collapsed="false">
      <c r="K5" s="167"/>
      <c r="L5" s="167"/>
      <c r="M5" s="167"/>
    </row>
    <row r="6" customFormat="false" ht="12.75" hidden="false" customHeight="false" outlineLevel="0" collapsed="false">
      <c r="K6" s="167"/>
      <c r="L6" s="167"/>
      <c r="M6" s="167"/>
    </row>
    <row r="7" customFormat="false" ht="15.75" hidden="false" customHeight="false" outlineLevel="0" collapsed="false">
      <c r="A7" s="168" t="s">
        <v>10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5.75" hidden="false" customHeight="true" outlineLevel="0" collapsed="false">
      <c r="A8" s="121" t="s">
        <v>104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69"/>
      <c r="P8" s="169"/>
    </row>
    <row r="9" customFormat="false" ht="12.75" hidden="false" customHeight="false" outlineLevel="0" collapsed="false">
      <c r="M9" s="170"/>
    </row>
    <row r="10" customFormat="false" ht="13.5" hidden="false" customHeight="false" outlineLevel="0" collapsed="false"/>
    <row r="11" customFormat="false" ht="51" hidden="false" customHeight="true" outlineLevel="0" collapsed="false">
      <c r="A11" s="171" t="s">
        <v>108</v>
      </c>
      <c r="B11" s="172" t="s">
        <v>109</v>
      </c>
      <c r="C11" s="173" t="s">
        <v>110</v>
      </c>
      <c r="D11" s="173"/>
      <c r="E11" s="173" t="s">
        <v>111</v>
      </c>
      <c r="F11" s="173" t="s">
        <v>112</v>
      </c>
      <c r="G11" s="173"/>
      <c r="H11" s="173" t="s">
        <v>113</v>
      </c>
      <c r="I11" s="173"/>
      <c r="J11" s="173" t="s">
        <v>114</v>
      </c>
      <c r="K11" s="173" t="s">
        <v>115</v>
      </c>
      <c r="L11" s="173"/>
      <c r="M11" s="174" t="s">
        <v>116</v>
      </c>
      <c r="N11" s="174"/>
    </row>
    <row r="12" customFormat="false" ht="29.25" hidden="false" customHeight="true" outlineLevel="0" collapsed="false">
      <c r="A12" s="171"/>
      <c r="B12" s="172"/>
      <c r="C12" s="175" t="s">
        <v>17</v>
      </c>
      <c r="D12" s="175" t="s">
        <v>117</v>
      </c>
      <c r="E12" s="173"/>
      <c r="F12" s="175" t="s">
        <v>17</v>
      </c>
      <c r="G12" s="175" t="s">
        <v>117</v>
      </c>
      <c r="H12" s="175" t="s">
        <v>17</v>
      </c>
      <c r="I12" s="175" t="s">
        <v>117</v>
      </c>
      <c r="J12" s="173"/>
      <c r="K12" s="175" t="s">
        <v>17</v>
      </c>
      <c r="L12" s="175" t="s">
        <v>117</v>
      </c>
      <c r="M12" s="175" t="s">
        <v>17</v>
      </c>
      <c r="N12" s="176" t="s">
        <v>117</v>
      </c>
    </row>
    <row r="13" customFormat="false" ht="12.7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s">
        <v>118</v>
      </c>
      <c r="G13" s="178" t="s">
        <v>119</v>
      </c>
      <c r="H13" s="178" t="n">
        <v>8</v>
      </c>
      <c r="I13" s="178" t="n">
        <v>9</v>
      </c>
      <c r="J13" s="178" t="n">
        <v>10</v>
      </c>
      <c r="K13" s="178" t="s">
        <v>120</v>
      </c>
      <c r="L13" s="178" t="s">
        <v>121</v>
      </c>
      <c r="M13" s="178" t="s">
        <v>122</v>
      </c>
      <c r="N13" s="179" t="s">
        <v>123</v>
      </c>
    </row>
    <row r="14" customFormat="false" ht="28.5" hidden="false" customHeight="true" outlineLevel="0" collapsed="false">
      <c r="A14" s="180" t="s">
        <v>124</v>
      </c>
      <c r="B14" s="181" t="n">
        <v>3</v>
      </c>
      <c r="C14" s="182" t="n">
        <v>1000</v>
      </c>
      <c r="D14" s="182" t="n">
        <v>2000</v>
      </c>
      <c r="E14" s="178"/>
      <c r="F14" s="183" t="n">
        <f aca="false">+B14*C14*E14</f>
        <v>0</v>
      </c>
      <c r="G14" s="183" t="n">
        <f aca="false">+B14*D14*E14</f>
        <v>0</v>
      </c>
      <c r="H14" s="178" t="s">
        <v>25</v>
      </c>
      <c r="I14" s="184" t="s">
        <v>25</v>
      </c>
      <c r="J14" s="178" t="s">
        <v>25</v>
      </c>
      <c r="K14" s="183" t="s">
        <v>25</v>
      </c>
      <c r="L14" s="183" t="s">
        <v>25</v>
      </c>
      <c r="M14" s="183" t="n">
        <f aca="false">F14</f>
        <v>0</v>
      </c>
      <c r="N14" s="185" t="n">
        <f aca="false">G14</f>
        <v>0</v>
      </c>
    </row>
    <row r="15" customFormat="false" ht="25.5" hidden="false" customHeight="true" outlineLevel="0" collapsed="false">
      <c r="A15" s="186" t="s">
        <v>125</v>
      </c>
      <c r="B15" s="181" t="n">
        <v>1</v>
      </c>
      <c r="C15" s="182" t="n">
        <v>1000</v>
      </c>
      <c r="D15" s="182" t="n">
        <v>3000</v>
      </c>
      <c r="E15" s="178"/>
      <c r="F15" s="183" t="n">
        <f aca="false">+B15*C15*E15</f>
        <v>0</v>
      </c>
      <c r="G15" s="183" t="n">
        <f aca="false">+B15*D15*E15</f>
        <v>0</v>
      </c>
      <c r="H15" s="182" t="n">
        <f aca="false">6*3*24</f>
        <v>432</v>
      </c>
      <c r="I15" s="182" t="n">
        <f aca="false">12*3*24</f>
        <v>864</v>
      </c>
      <c r="J15" s="178"/>
      <c r="K15" s="183" t="n">
        <f aca="false">+H15*J15</f>
        <v>0</v>
      </c>
      <c r="L15" s="183" t="n">
        <f aca="false">+I15*J15</f>
        <v>0</v>
      </c>
      <c r="M15" s="183" t="n">
        <f aca="false">+K15+F15</f>
        <v>0</v>
      </c>
      <c r="N15" s="185" t="n">
        <f aca="false">+L15+G15</f>
        <v>0</v>
      </c>
    </row>
    <row r="16" customFormat="false" ht="28.5" hidden="false" customHeight="true" outlineLevel="0" collapsed="false">
      <c r="A16" s="187" t="s">
        <v>126</v>
      </c>
      <c r="B16" s="188" t="s">
        <v>25</v>
      </c>
      <c r="C16" s="188" t="s">
        <v>25</v>
      </c>
      <c r="D16" s="188" t="s">
        <v>25</v>
      </c>
      <c r="E16" s="188" t="s">
        <v>25</v>
      </c>
      <c r="F16" s="189" t="n">
        <f aca="false">SUM(F14:F15)</f>
        <v>0</v>
      </c>
      <c r="G16" s="189" t="n">
        <f aca="false">SUM(G14:G15)</f>
        <v>0</v>
      </c>
      <c r="H16" s="188" t="s">
        <v>25</v>
      </c>
      <c r="I16" s="188" t="s">
        <v>25</v>
      </c>
      <c r="J16" s="188" t="s">
        <v>25</v>
      </c>
      <c r="K16" s="189" t="n">
        <f aca="false">+K15</f>
        <v>0</v>
      </c>
      <c r="L16" s="189" t="n">
        <f aca="false">+L15</f>
        <v>0</v>
      </c>
      <c r="M16" s="189" t="n">
        <f aca="false">SUM(M14:M15)</f>
        <v>0</v>
      </c>
      <c r="N16" s="190" t="n">
        <f aca="false">SUM(N14:N15)</f>
        <v>0</v>
      </c>
    </row>
    <row r="18" s="74" customFormat="true" ht="14.25" hidden="false" customHeight="true" outlineLevel="0" collapsed="false">
      <c r="B18" s="103"/>
      <c r="C18" s="10"/>
      <c r="D18" s="10"/>
      <c r="E18" s="10"/>
      <c r="F18" s="10"/>
      <c r="G18" s="67"/>
      <c r="H18" s="67"/>
      <c r="I18" s="68"/>
      <c r="J18" s="68"/>
      <c r="K18" s="68"/>
      <c r="L18" s="68"/>
      <c r="M18" s="68"/>
      <c r="N18" s="68"/>
      <c r="O18" s="68"/>
      <c r="P18" s="68"/>
      <c r="T18" s="71"/>
      <c r="U18" s="71"/>
      <c r="V18" s="71"/>
      <c r="W18" s="104"/>
    </row>
    <row r="19" s="74" customFormat="true" ht="12.75" hidden="false" customHeight="true" outlineLevel="0" collapsed="false">
      <c r="B19" s="116"/>
      <c r="G19" s="67"/>
      <c r="H19" s="67"/>
      <c r="I19" s="67"/>
      <c r="J19" s="67"/>
      <c r="K19" s="68"/>
      <c r="L19" s="68"/>
      <c r="M19" s="68"/>
      <c r="N19" s="68"/>
      <c r="O19" s="67"/>
      <c r="T19" s="67"/>
      <c r="U19" s="67"/>
      <c r="V19" s="67"/>
      <c r="W19" s="67"/>
    </row>
    <row r="20" s="74" customFormat="true" ht="15.75" hidden="false" customHeight="false" outlineLevel="0" collapsed="false">
      <c r="A20" s="105"/>
      <c r="B20" s="191"/>
      <c r="C20" s="192"/>
      <c r="D20" s="192"/>
      <c r="E20" s="192"/>
      <c r="F20" s="192"/>
      <c r="G20" s="66"/>
      <c r="H20" s="66"/>
      <c r="I20" s="66"/>
      <c r="J20" s="66"/>
      <c r="K20" s="66"/>
      <c r="L20" s="66"/>
      <c r="M20" s="66"/>
      <c r="N20" s="67"/>
      <c r="O20" s="67"/>
      <c r="T20" s="67"/>
      <c r="U20" s="67"/>
      <c r="V20" s="67"/>
      <c r="W20" s="67"/>
    </row>
    <row r="21" s="74" customFormat="true" ht="15.75" hidden="false" customHeight="false" outlineLevel="0" collapsed="false">
      <c r="A21" s="105"/>
      <c r="B21" s="191"/>
      <c r="C21" s="192"/>
      <c r="D21" s="192"/>
      <c r="E21" s="192"/>
      <c r="F21" s="192"/>
      <c r="G21" s="70"/>
      <c r="H21" s="70"/>
      <c r="I21" s="70"/>
      <c r="J21" s="70"/>
      <c r="K21" s="70"/>
      <c r="L21" s="70"/>
      <c r="M21" s="70"/>
      <c r="N21" s="71"/>
      <c r="O21" s="71"/>
      <c r="T21" s="71"/>
      <c r="U21" s="71"/>
      <c r="V21" s="71"/>
      <c r="W21" s="71"/>
    </row>
    <row r="22" s="74" customFormat="true" ht="15.75" hidden="false" customHeight="false" outlineLevel="0" collapsed="false">
      <c r="A22" s="192"/>
      <c r="B22" s="193"/>
      <c r="C22" s="192"/>
      <c r="D22" s="192"/>
      <c r="E22" s="192"/>
      <c r="F22" s="192"/>
      <c r="G22" s="70"/>
      <c r="H22" s="70"/>
      <c r="I22" s="70"/>
      <c r="J22" s="70"/>
      <c r="K22" s="70"/>
      <c r="L22" s="70"/>
      <c r="M22" s="70"/>
      <c r="N22" s="71"/>
      <c r="O22" s="71"/>
      <c r="T22" s="71"/>
      <c r="U22" s="71"/>
      <c r="V22" s="71"/>
      <c r="W22" s="71"/>
    </row>
    <row r="23" customFormat="false" ht="1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5"/>
      <c r="L24" s="73"/>
      <c r="M24" s="73"/>
    </row>
    <row r="25" customFormat="false" ht="15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5"/>
      <c r="L25" s="73"/>
      <c r="M25" s="73"/>
    </row>
    <row r="26" customFormat="false" ht="1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</sheetData>
  <mergeCells count="17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I18:P18"/>
    <mergeCell ref="K19:N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14.28"/>
    <col collapsed="false" customWidth="true" hidden="false" outlineLevel="0" max="3" min="3" style="195" width="3.85"/>
    <col collapsed="false" customWidth="true" hidden="false" outlineLevel="0" max="6" min="4" style="194" width="4.7"/>
    <col collapsed="false" customWidth="true" hidden="false" outlineLevel="0" max="7" min="7" style="196" width="40.99"/>
    <col collapsed="false" customWidth="true" hidden="false" outlineLevel="0" max="8" min="8" style="195" width="8.14"/>
    <col collapsed="false" customWidth="true" hidden="false" outlineLevel="0" max="14" min="9" style="194" width="9.41"/>
    <col collapsed="false" customWidth="true" hidden="false" outlineLevel="0" max="15" min="15" style="194" width="11.99"/>
    <col collapsed="false" customWidth="false" hidden="false" outlineLevel="0" max="257" min="16" style="194" width="9.14"/>
  </cols>
  <sheetData>
    <row r="2" customFormat="false" ht="15.75" hidden="false" customHeight="true" outlineLevel="0" collapsed="false">
      <c r="A2" s="197" t="s">
        <v>13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4" customFormat="false" ht="13.5" hidden="false" customHeight="false" outlineLevel="0" collapsed="false"/>
    <row r="5" customFormat="false" ht="47.25" hidden="false" customHeight="true" outlineLevel="0" collapsed="false">
      <c r="D5" s="198" t="s">
        <v>131</v>
      </c>
      <c r="E5" s="198"/>
      <c r="F5" s="198"/>
      <c r="I5" s="199" t="s">
        <v>132</v>
      </c>
      <c r="J5" s="199"/>
      <c r="K5" s="200" t="s">
        <v>133</v>
      </c>
      <c r="L5" s="200"/>
      <c r="M5" s="201" t="s">
        <v>134</v>
      </c>
      <c r="N5" s="201"/>
    </row>
    <row r="6" customFormat="false" ht="51" hidden="false" customHeight="true" outlineLevel="0" collapsed="false">
      <c r="A6" s="202" t="s">
        <v>71</v>
      </c>
      <c r="B6" s="203" t="s">
        <v>135</v>
      </c>
      <c r="C6" s="204" t="s">
        <v>136</v>
      </c>
      <c r="D6" s="205" t="s">
        <v>137</v>
      </c>
      <c r="E6" s="205" t="s">
        <v>138</v>
      </c>
      <c r="F6" s="205" t="s">
        <v>139</v>
      </c>
      <c r="G6" s="203" t="s">
        <v>140</v>
      </c>
      <c r="H6" s="206" t="s">
        <v>141</v>
      </c>
      <c r="I6" s="207" t="n">
        <v>2015</v>
      </c>
      <c r="J6" s="207" t="n">
        <v>2016</v>
      </c>
      <c r="K6" s="208" t="n">
        <v>2015</v>
      </c>
      <c r="L6" s="208" t="n">
        <v>2016</v>
      </c>
      <c r="M6" s="209" t="n">
        <v>2015</v>
      </c>
      <c r="N6" s="210" t="n">
        <v>2016</v>
      </c>
    </row>
    <row r="7" customFormat="false" ht="16.5" hidden="false" customHeight="true" outlineLevel="0" collapsed="false">
      <c r="A7" s="211" t="n">
        <v>1</v>
      </c>
      <c r="B7" s="212" t="s">
        <v>142</v>
      </c>
      <c r="C7" s="213" t="s">
        <v>143</v>
      </c>
      <c r="D7" s="213" t="n">
        <v>1</v>
      </c>
      <c r="E7" s="214" t="n">
        <v>0.2</v>
      </c>
      <c r="F7" s="214" t="n">
        <f aca="false">1-E7</f>
        <v>0.8</v>
      </c>
      <c r="G7" s="215" t="s">
        <v>144</v>
      </c>
      <c r="H7" s="213" t="n">
        <f aca="false">8*3</f>
        <v>24</v>
      </c>
      <c r="I7" s="216" t="n">
        <f aca="false">ROUND([1]Calendar!$B$7*D7,)</f>
        <v>73</v>
      </c>
      <c r="J7" s="216" t="n">
        <f aca="false">ROUND([1]Calendar!$O$7*D7,)</f>
        <v>91</v>
      </c>
      <c r="K7" s="217" t="n">
        <f aca="false">+ROUND(I7*E7*H7,0)</f>
        <v>350</v>
      </c>
      <c r="L7" s="217" t="n">
        <f aca="false">ROUND(J7*E7*H7,0)</f>
        <v>437</v>
      </c>
      <c r="M7" s="218" t="n">
        <f aca="false">ROUND(I7*F7*H7,0)</f>
        <v>1402</v>
      </c>
      <c r="N7" s="219" t="n">
        <f aca="false">ROUND(J7*F7*H7,0)</f>
        <v>1747</v>
      </c>
      <c r="O7" s="220"/>
      <c r="Q7" s="220"/>
    </row>
    <row r="8" customFormat="false" ht="16.5" hidden="false" customHeight="true" outlineLevel="0" collapsed="false">
      <c r="A8" s="211"/>
      <c r="B8" s="212"/>
      <c r="C8" s="221" t="s">
        <v>145</v>
      </c>
      <c r="D8" s="221" t="n">
        <v>1</v>
      </c>
      <c r="E8" s="222" t="n">
        <v>0.2</v>
      </c>
      <c r="F8" s="222" t="n">
        <f aca="false">1-E8</f>
        <v>0.8</v>
      </c>
      <c r="G8" s="215"/>
      <c r="H8" s="221" t="n">
        <f aca="false">8*3</f>
        <v>24</v>
      </c>
      <c r="I8" s="223" t="n">
        <f aca="false">ROUND([1]Calendar!$B$8*D8,)</f>
        <v>61</v>
      </c>
      <c r="J8" s="223" t="n">
        <f aca="false">ROUND([1]Calendar!$O$8*D8,)</f>
        <v>91</v>
      </c>
      <c r="K8" s="224" t="n">
        <f aca="false">ROUND(I8*E8*H8,0)</f>
        <v>293</v>
      </c>
      <c r="L8" s="224" t="n">
        <f aca="false">ROUND(J8*E8*H8,0)</f>
        <v>437</v>
      </c>
      <c r="M8" s="225" t="n">
        <f aca="false">ROUND(I8*F8*H8,0)</f>
        <v>1171</v>
      </c>
      <c r="N8" s="226" t="n">
        <f aca="false">ROUND(J8*F8*H8,0)</f>
        <v>1747</v>
      </c>
      <c r="O8" s="220"/>
      <c r="Q8" s="220"/>
    </row>
    <row r="9" customFormat="false" ht="16.5" hidden="false" customHeight="true" outlineLevel="0" collapsed="false">
      <c r="A9" s="211" t="n">
        <f aca="false">1+A7</f>
        <v>2</v>
      </c>
      <c r="B9" s="212" t="s">
        <v>146</v>
      </c>
      <c r="C9" s="213" t="s">
        <v>143</v>
      </c>
      <c r="D9" s="213" t="n">
        <v>1</v>
      </c>
      <c r="E9" s="214" t="n">
        <v>0.15</v>
      </c>
      <c r="F9" s="214" t="n">
        <v>0</v>
      </c>
      <c r="G9" s="227" t="s">
        <v>147</v>
      </c>
      <c r="H9" s="213" t="n">
        <f aca="false">8*3</f>
        <v>24</v>
      </c>
      <c r="I9" s="216" t="n">
        <f aca="false">ROUND([1]Calendar!$B$7*D9,)</f>
        <v>73</v>
      </c>
      <c r="J9" s="216" t="n">
        <f aca="false">ROUND([1]Calendar!$O$7*D9,)</f>
        <v>91</v>
      </c>
      <c r="K9" s="217" t="n">
        <f aca="false">+ROUND(I9*E9*H9,0)</f>
        <v>263</v>
      </c>
      <c r="L9" s="217" t="n">
        <f aca="false">ROUND(J9*E9*H9,0)</f>
        <v>328</v>
      </c>
      <c r="M9" s="218" t="n">
        <f aca="false">ROUND(I9*F9*H9,0)</f>
        <v>0</v>
      </c>
      <c r="N9" s="219" t="n">
        <f aca="false">ROUND(J9*F9*H9,0)</f>
        <v>0</v>
      </c>
      <c r="O9" s="220"/>
      <c r="Q9" s="220"/>
    </row>
    <row r="10" customFormat="false" ht="16.5" hidden="false" customHeight="true" outlineLevel="0" collapsed="false">
      <c r="A10" s="211"/>
      <c r="B10" s="212"/>
      <c r="C10" s="221" t="s">
        <v>145</v>
      </c>
      <c r="D10" s="221" t="n">
        <v>1</v>
      </c>
      <c r="E10" s="222" t="n">
        <v>0.15</v>
      </c>
      <c r="F10" s="222" t="n">
        <v>0</v>
      </c>
      <c r="G10" s="227"/>
      <c r="H10" s="221" t="n">
        <f aca="false">8*3</f>
        <v>24</v>
      </c>
      <c r="I10" s="223" t="n">
        <f aca="false">ROUND([1]Calendar!$B$8*D10,)</f>
        <v>61</v>
      </c>
      <c r="J10" s="223" t="n">
        <f aca="false">ROUND([1]Calendar!$O$8*D10,)</f>
        <v>91</v>
      </c>
      <c r="K10" s="224" t="n">
        <f aca="false">ROUND(I10*E10*H10,0)</f>
        <v>220</v>
      </c>
      <c r="L10" s="224" t="n">
        <f aca="false">ROUND(J10*E10*H10,0)</f>
        <v>328</v>
      </c>
      <c r="M10" s="225" t="n">
        <f aca="false">ROUND(I10*F10*H10,0)</f>
        <v>0</v>
      </c>
      <c r="N10" s="226" t="n">
        <f aca="false">ROUND(J10*F10*H10,0)</f>
        <v>0</v>
      </c>
      <c r="O10" s="220"/>
      <c r="Q10" s="220"/>
    </row>
    <row r="11" customFormat="false" ht="16.5" hidden="false" customHeight="true" outlineLevel="0" collapsed="false">
      <c r="A11" s="211" t="n">
        <f aca="false">1+A9</f>
        <v>3</v>
      </c>
      <c r="B11" s="212" t="s">
        <v>148</v>
      </c>
      <c r="C11" s="213" t="s">
        <v>143</v>
      </c>
      <c r="D11" s="213" t="n">
        <v>1</v>
      </c>
      <c r="E11" s="214" t="n">
        <v>0.2</v>
      </c>
      <c r="F11" s="214" t="n">
        <f aca="false">1-E11</f>
        <v>0.8</v>
      </c>
      <c r="G11" s="215" t="s">
        <v>144</v>
      </c>
      <c r="H11" s="213" t="n">
        <f aca="false">8*3</f>
        <v>24</v>
      </c>
      <c r="I11" s="216" t="n">
        <f aca="false">ROUND([1]Calendar!$B$7*D11,)</f>
        <v>73</v>
      </c>
      <c r="J11" s="216" t="n">
        <f aca="false">ROUND([1]Calendar!$O$7*D11,)</f>
        <v>91</v>
      </c>
      <c r="K11" s="217" t="n">
        <f aca="false">+ROUND(I11*E11*H11,0)</f>
        <v>350</v>
      </c>
      <c r="L11" s="217" t="n">
        <f aca="false">ROUND(J11*E11*H11,0)</f>
        <v>437</v>
      </c>
      <c r="M11" s="218" t="n">
        <f aca="false">ROUND(I11*F11*H11,0)</f>
        <v>1402</v>
      </c>
      <c r="N11" s="219" t="n">
        <f aca="false">ROUND(J11*F11*H11,0)</f>
        <v>1747</v>
      </c>
      <c r="O11" s="220"/>
      <c r="Q11" s="220"/>
    </row>
    <row r="12" customFormat="false" ht="16.5" hidden="false" customHeight="true" outlineLevel="0" collapsed="false">
      <c r="A12" s="211"/>
      <c r="B12" s="212"/>
      <c r="C12" s="221" t="s">
        <v>145</v>
      </c>
      <c r="D12" s="221" t="n">
        <v>1</v>
      </c>
      <c r="E12" s="222" t="n">
        <v>0.2</v>
      </c>
      <c r="F12" s="222" t="n">
        <f aca="false">1-E12</f>
        <v>0.8</v>
      </c>
      <c r="G12" s="215"/>
      <c r="H12" s="221" t="n">
        <f aca="false">8*3</f>
        <v>24</v>
      </c>
      <c r="I12" s="223" t="n">
        <f aca="false">ROUND([1]Calendar!$B$8*D12,)</f>
        <v>61</v>
      </c>
      <c r="J12" s="223" t="n">
        <f aca="false">ROUND([1]Calendar!$O$8*D12,)</f>
        <v>91</v>
      </c>
      <c r="K12" s="224" t="n">
        <f aca="false">ROUND(I12*E12*H12,0)</f>
        <v>293</v>
      </c>
      <c r="L12" s="224" t="n">
        <f aca="false">ROUND(J12*E12*H12,0)</f>
        <v>437</v>
      </c>
      <c r="M12" s="225" t="n">
        <f aca="false">ROUND(I12*F12*H12,0)</f>
        <v>1171</v>
      </c>
      <c r="N12" s="226" t="n">
        <f aca="false">ROUND(J12*F12*H12,0)</f>
        <v>1747</v>
      </c>
      <c r="O12" s="220"/>
      <c r="Q12" s="220"/>
    </row>
    <row r="13" customFormat="false" ht="16.5" hidden="false" customHeight="true" outlineLevel="0" collapsed="false">
      <c r="A13" s="211" t="n">
        <f aca="false">1+A11</f>
        <v>4</v>
      </c>
      <c r="B13" s="212" t="s">
        <v>149</v>
      </c>
      <c r="C13" s="213" t="s">
        <v>143</v>
      </c>
      <c r="D13" s="213" t="n">
        <v>1</v>
      </c>
      <c r="E13" s="214" t="n">
        <v>0.2</v>
      </c>
      <c r="F13" s="214" t="n">
        <f aca="false">1-E13</f>
        <v>0.8</v>
      </c>
      <c r="G13" s="228" t="s">
        <v>144</v>
      </c>
      <c r="H13" s="213" t="n">
        <f aca="false">8*3</f>
        <v>24</v>
      </c>
      <c r="I13" s="216" t="n">
        <f aca="false">ROUND([1]Calendar!$B$7*D13,)</f>
        <v>73</v>
      </c>
      <c r="J13" s="216" t="n">
        <f aca="false">ROUND([1]Calendar!$O$7*D13,)</f>
        <v>91</v>
      </c>
      <c r="K13" s="217" t="n">
        <f aca="false">+ROUND(I13*E13*H13,0)</f>
        <v>350</v>
      </c>
      <c r="L13" s="217" t="n">
        <f aca="false">ROUND(J13*E13*H13,0)</f>
        <v>437</v>
      </c>
      <c r="M13" s="218" t="n">
        <f aca="false">ROUND(I13*F13*H13,0)</f>
        <v>1402</v>
      </c>
      <c r="N13" s="219" t="n">
        <f aca="false">ROUND(J13*F13*H13,0)</f>
        <v>1747</v>
      </c>
      <c r="O13" s="220"/>
      <c r="Q13" s="220"/>
    </row>
    <row r="14" customFormat="false" ht="16.5" hidden="false" customHeight="true" outlineLevel="0" collapsed="false">
      <c r="A14" s="211"/>
      <c r="B14" s="212"/>
      <c r="C14" s="221" t="s">
        <v>145</v>
      </c>
      <c r="D14" s="221" t="n">
        <v>1</v>
      </c>
      <c r="E14" s="222" t="n">
        <v>0.2</v>
      </c>
      <c r="F14" s="222" t="n">
        <f aca="false">1-E14</f>
        <v>0.8</v>
      </c>
      <c r="G14" s="228"/>
      <c r="H14" s="221" t="n">
        <f aca="false">8*3</f>
        <v>24</v>
      </c>
      <c r="I14" s="223" t="n">
        <f aca="false">ROUND([1]Calendar!$B$8*D14,)</f>
        <v>61</v>
      </c>
      <c r="J14" s="223" t="n">
        <f aca="false">ROUND([1]Calendar!$O$8*D14,)</f>
        <v>91</v>
      </c>
      <c r="K14" s="224" t="n">
        <f aca="false">ROUND(I14*E14*H14,0)</f>
        <v>293</v>
      </c>
      <c r="L14" s="224" t="n">
        <f aca="false">ROUND(J14*E14*H14,0)</f>
        <v>437</v>
      </c>
      <c r="M14" s="225" t="n">
        <f aca="false">ROUND(I14*F14*H14,0)</f>
        <v>1171</v>
      </c>
      <c r="N14" s="226" t="n">
        <f aca="false">ROUND(J14*F14*H14,0)</f>
        <v>1747</v>
      </c>
      <c r="O14" s="220"/>
      <c r="Q14" s="220"/>
    </row>
    <row r="15" customFormat="false" ht="16.5" hidden="false" customHeight="true" outlineLevel="0" collapsed="false">
      <c r="A15" s="211" t="n">
        <f aca="false">1+A13</f>
        <v>5</v>
      </c>
      <c r="B15" s="212" t="s">
        <v>150</v>
      </c>
      <c r="C15" s="213" t="s">
        <v>143</v>
      </c>
      <c r="D15" s="213" t="n">
        <v>1</v>
      </c>
      <c r="E15" s="214" t="n">
        <v>0.15</v>
      </c>
      <c r="F15" s="214" t="n">
        <v>0</v>
      </c>
      <c r="G15" s="215" t="s">
        <v>151</v>
      </c>
      <c r="H15" s="213" t="n">
        <v>8</v>
      </c>
      <c r="I15" s="216" t="n">
        <f aca="false">ROUND([1]Calendar!$B$7*D15,)</f>
        <v>73</v>
      </c>
      <c r="J15" s="216" t="n">
        <f aca="false">ROUND([1]Calendar!$O$7*D15,)</f>
        <v>91</v>
      </c>
      <c r="K15" s="217" t="n">
        <f aca="false">+ROUND(I15*E15*H15,0)</f>
        <v>88</v>
      </c>
      <c r="L15" s="217" t="n">
        <f aca="false">ROUND(J15*E15*H15,0)</f>
        <v>109</v>
      </c>
      <c r="M15" s="218" t="n">
        <f aca="false">ROUND(I15*F15*H15,0)</f>
        <v>0</v>
      </c>
      <c r="N15" s="219" t="n">
        <f aca="false">ROUND(J15*F15*H15,0)</f>
        <v>0</v>
      </c>
      <c r="O15" s="220"/>
      <c r="Q15" s="220"/>
    </row>
    <row r="16" customFormat="false" ht="16.5" hidden="false" customHeight="true" outlineLevel="0" collapsed="false">
      <c r="A16" s="211"/>
      <c r="B16" s="212"/>
      <c r="C16" s="221" t="s">
        <v>145</v>
      </c>
      <c r="D16" s="221" t="n">
        <v>1</v>
      </c>
      <c r="E16" s="222" t="n">
        <v>0.15</v>
      </c>
      <c r="F16" s="222" t="n">
        <v>0</v>
      </c>
      <c r="G16" s="215"/>
      <c r="H16" s="221" t="n">
        <v>8</v>
      </c>
      <c r="I16" s="223" t="n">
        <f aca="false">ROUND([1]Calendar!$B$8*D16,)</f>
        <v>61</v>
      </c>
      <c r="J16" s="223" t="n">
        <f aca="false">ROUND([1]Calendar!$O$8*D16,)</f>
        <v>91</v>
      </c>
      <c r="K16" s="224" t="n">
        <f aca="false">ROUND(I16*E16*H16,0)</f>
        <v>73</v>
      </c>
      <c r="L16" s="224" t="n">
        <f aca="false">ROUND(J16*E16*H16,0)</f>
        <v>109</v>
      </c>
      <c r="M16" s="225" t="n">
        <f aca="false">ROUND(I16*F16*H16,0)</f>
        <v>0</v>
      </c>
      <c r="N16" s="226" t="n">
        <f aca="false">ROUND(J16*F16*H16,0)</f>
        <v>0</v>
      </c>
      <c r="O16" s="220"/>
      <c r="Q16" s="220"/>
    </row>
    <row r="17" customFormat="false" ht="16.5" hidden="false" customHeight="true" outlineLevel="0" collapsed="false">
      <c r="A17" s="211" t="n">
        <f aca="false">1+A15</f>
        <v>6</v>
      </c>
      <c r="B17" s="212" t="s">
        <v>152</v>
      </c>
      <c r="C17" s="213" t="s">
        <v>143</v>
      </c>
      <c r="D17" s="213" t="n">
        <v>1</v>
      </c>
      <c r="E17" s="214" t="n">
        <v>0.15</v>
      </c>
      <c r="F17" s="214" t="n">
        <v>0</v>
      </c>
      <c r="G17" s="215" t="s">
        <v>153</v>
      </c>
      <c r="H17" s="213" t="n">
        <f aca="false">8*3</f>
        <v>24</v>
      </c>
      <c r="I17" s="216" t="n">
        <f aca="false">ROUND([1]Calendar!$B$7*D17,)</f>
        <v>73</v>
      </c>
      <c r="J17" s="216" t="n">
        <f aca="false">ROUND([1]Calendar!$O$7*D17,)</f>
        <v>91</v>
      </c>
      <c r="K17" s="217" t="n">
        <f aca="false">+ROUND(I17*E17*H17,0)</f>
        <v>263</v>
      </c>
      <c r="L17" s="217" t="n">
        <f aca="false">ROUND(J17*E17*H17,0)</f>
        <v>328</v>
      </c>
      <c r="M17" s="218" t="n">
        <f aca="false">ROUND(I17*F17*H17,0)</f>
        <v>0</v>
      </c>
      <c r="N17" s="219" t="n">
        <f aca="false">ROUND(J17*F17*H17,0)</f>
        <v>0</v>
      </c>
      <c r="O17" s="220"/>
      <c r="Q17" s="220"/>
    </row>
    <row r="18" customFormat="false" ht="16.5" hidden="false" customHeight="true" outlineLevel="0" collapsed="false">
      <c r="A18" s="211"/>
      <c r="B18" s="212"/>
      <c r="C18" s="221" t="s">
        <v>145</v>
      </c>
      <c r="D18" s="221" t="n">
        <v>1</v>
      </c>
      <c r="E18" s="222" t="n">
        <v>0.15</v>
      </c>
      <c r="F18" s="222" t="n">
        <v>0</v>
      </c>
      <c r="G18" s="215"/>
      <c r="H18" s="221" t="n">
        <f aca="false">8*3</f>
        <v>24</v>
      </c>
      <c r="I18" s="223" t="n">
        <f aca="false">ROUND([1]Calendar!$B$8*D18,)</f>
        <v>61</v>
      </c>
      <c r="J18" s="223" t="n">
        <f aca="false">ROUND([1]Calendar!$O$8*D18,)</f>
        <v>91</v>
      </c>
      <c r="K18" s="224" t="n">
        <f aca="false">ROUND(I18*E18*H18,0)</f>
        <v>220</v>
      </c>
      <c r="L18" s="224" t="n">
        <f aca="false">ROUND(J18*E18*H18,0)</f>
        <v>328</v>
      </c>
      <c r="M18" s="225" t="n">
        <f aca="false">ROUND(I18*F18*H18,0)</f>
        <v>0</v>
      </c>
      <c r="N18" s="226" t="n">
        <f aca="false">ROUND(J18*F18*H18,0)</f>
        <v>0</v>
      </c>
      <c r="O18" s="220"/>
      <c r="Q18" s="220"/>
    </row>
    <row r="19" customFormat="false" ht="16.5" hidden="false" customHeight="true" outlineLevel="0" collapsed="false">
      <c r="A19" s="211" t="n">
        <f aca="false">1+A17</f>
        <v>7</v>
      </c>
      <c r="B19" s="212" t="s">
        <v>154</v>
      </c>
      <c r="C19" s="213" t="s">
        <v>143</v>
      </c>
      <c r="D19" s="213" t="n">
        <v>1</v>
      </c>
      <c r="E19" s="214" t="n">
        <v>0.15</v>
      </c>
      <c r="F19" s="214" t="n">
        <v>0</v>
      </c>
      <c r="G19" s="215" t="s">
        <v>153</v>
      </c>
      <c r="H19" s="213" t="n">
        <f aca="false">8*3</f>
        <v>24</v>
      </c>
      <c r="I19" s="216" t="n">
        <f aca="false">ROUND([1]Calendar!$B$7*D19,)</f>
        <v>73</v>
      </c>
      <c r="J19" s="216" t="n">
        <f aca="false">ROUND([1]Calendar!$O$7*D19,)</f>
        <v>91</v>
      </c>
      <c r="K19" s="217" t="n">
        <f aca="false">+ROUND(I19*E19*H19,0)</f>
        <v>263</v>
      </c>
      <c r="L19" s="217" t="n">
        <f aca="false">ROUND(J19*E19*H19,0)</f>
        <v>328</v>
      </c>
      <c r="M19" s="218" t="n">
        <f aca="false">ROUND(I19*F19*H19,0)</f>
        <v>0</v>
      </c>
      <c r="N19" s="219" t="n">
        <f aca="false">ROUND(J19*F19*H19,0)</f>
        <v>0</v>
      </c>
      <c r="O19" s="220"/>
      <c r="Q19" s="220"/>
    </row>
    <row r="20" customFormat="false" ht="16.5" hidden="false" customHeight="true" outlineLevel="0" collapsed="false">
      <c r="A20" s="211"/>
      <c r="B20" s="212"/>
      <c r="C20" s="221" t="s">
        <v>145</v>
      </c>
      <c r="D20" s="221" t="n">
        <v>1</v>
      </c>
      <c r="E20" s="222" t="n">
        <v>0.15</v>
      </c>
      <c r="F20" s="222" t="n">
        <v>0</v>
      </c>
      <c r="G20" s="215"/>
      <c r="H20" s="221" t="n">
        <f aca="false">8*3</f>
        <v>24</v>
      </c>
      <c r="I20" s="223" t="n">
        <f aca="false">ROUND([1]Calendar!$B$8*D20,)</f>
        <v>61</v>
      </c>
      <c r="J20" s="223" t="n">
        <f aca="false">ROUND([1]Calendar!$O$8*D20,)</f>
        <v>91</v>
      </c>
      <c r="K20" s="224" t="n">
        <f aca="false">ROUND(I20*E20*H20,0)</f>
        <v>220</v>
      </c>
      <c r="L20" s="224" t="n">
        <f aca="false">ROUND(J20*E20*H20,0)</f>
        <v>328</v>
      </c>
      <c r="M20" s="225" t="n">
        <f aca="false">ROUND(I20*F20*H20,0)</f>
        <v>0</v>
      </c>
      <c r="N20" s="226" t="n">
        <f aca="false">ROUND(J20*F20*H20,0)</f>
        <v>0</v>
      </c>
      <c r="O20" s="220"/>
      <c r="Q20" s="220"/>
    </row>
    <row r="21" customFormat="false" ht="16.5" hidden="false" customHeight="true" outlineLevel="0" collapsed="false">
      <c r="A21" s="211" t="n">
        <f aca="false">1+A19</f>
        <v>8</v>
      </c>
      <c r="B21" s="212" t="s">
        <v>155</v>
      </c>
      <c r="C21" s="213" t="s">
        <v>143</v>
      </c>
      <c r="D21" s="213" t="n">
        <v>1</v>
      </c>
      <c r="E21" s="214" t="n">
        <v>0.15</v>
      </c>
      <c r="F21" s="214" t="n">
        <v>0</v>
      </c>
      <c r="G21" s="215" t="s">
        <v>156</v>
      </c>
      <c r="H21" s="213" t="n">
        <f aca="false">8*2</f>
        <v>16</v>
      </c>
      <c r="I21" s="216" t="n">
        <f aca="false">ROUND([1]Calendar!$B$7*D21,)</f>
        <v>73</v>
      </c>
      <c r="J21" s="216" t="n">
        <f aca="false">ROUND([1]Calendar!$O$7*D21,)</f>
        <v>91</v>
      </c>
      <c r="K21" s="217" t="n">
        <f aca="false">+ROUND(I21*E21*H21,0)</f>
        <v>175</v>
      </c>
      <c r="L21" s="217" t="n">
        <f aca="false">ROUND(J21*E21*H21,0)</f>
        <v>218</v>
      </c>
      <c r="M21" s="218" t="n">
        <f aca="false">ROUND(I21*F21*H21,0)</f>
        <v>0</v>
      </c>
      <c r="N21" s="219" t="n">
        <f aca="false">ROUND(J21*F21*H21,0)</f>
        <v>0</v>
      </c>
      <c r="O21" s="220"/>
      <c r="Q21" s="220"/>
    </row>
    <row r="22" customFormat="false" ht="16.5" hidden="false" customHeight="true" outlineLevel="0" collapsed="false">
      <c r="A22" s="211"/>
      <c r="B22" s="212"/>
      <c r="C22" s="221" t="s">
        <v>145</v>
      </c>
      <c r="D22" s="221" t="n">
        <v>1</v>
      </c>
      <c r="E22" s="222" t="n">
        <v>0.15</v>
      </c>
      <c r="F22" s="222" t="n">
        <v>0</v>
      </c>
      <c r="G22" s="215"/>
      <c r="H22" s="221" t="n">
        <f aca="false">8*2</f>
        <v>16</v>
      </c>
      <c r="I22" s="223" t="n">
        <f aca="false">ROUND([1]Calendar!$B$8*D22,)</f>
        <v>61</v>
      </c>
      <c r="J22" s="223" t="n">
        <f aca="false">ROUND([1]Calendar!$O$8*D22,)</f>
        <v>91</v>
      </c>
      <c r="K22" s="224" t="n">
        <f aca="false">ROUND(I22*E22*H22,0)</f>
        <v>146</v>
      </c>
      <c r="L22" s="224" t="n">
        <f aca="false">ROUND(J22*E22*H22,0)</f>
        <v>218</v>
      </c>
      <c r="M22" s="225" t="n">
        <f aca="false">ROUND(I22*F22*H22,0)</f>
        <v>0</v>
      </c>
      <c r="N22" s="226" t="n">
        <f aca="false">ROUND(J22*F22*H22,0)</f>
        <v>0</v>
      </c>
      <c r="O22" s="220"/>
      <c r="Q22" s="220"/>
    </row>
    <row r="23" customFormat="false" ht="16.5" hidden="false" customHeight="true" outlineLevel="0" collapsed="false">
      <c r="A23" s="211" t="n">
        <f aca="false">1+A21</f>
        <v>9</v>
      </c>
      <c r="B23" s="212" t="s">
        <v>157</v>
      </c>
      <c r="C23" s="213" t="s">
        <v>143</v>
      </c>
      <c r="D23" s="213" t="n">
        <v>1</v>
      </c>
      <c r="E23" s="214" t="n">
        <v>0.15</v>
      </c>
      <c r="F23" s="214" t="n">
        <v>0</v>
      </c>
      <c r="G23" s="215" t="s">
        <v>151</v>
      </c>
      <c r="H23" s="213" t="n">
        <v>8</v>
      </c>
      <c r="I23" s="216" t="n">
        <f aca="false">ROUND([1]Calendar!$B$7*D23,)</f>
        <v>73</v>
      </c>
      <c r="J23" s="216" t="n">
        <f aca="false">ROUND([1]Calendar!$O$7*D23,)</f>
        <v>91</v>
      </c>
      <c r="K23" s="217" t="n">
        <f aca="false">+ROUND(I23*E23*H23,0)</f>
        <v>88</v>
      </c>
      <c r="L23" s="217" t="n">
        <f aca="false">ROUND(J23*E23*H23,0)</f>
        <v>109</v>
      </c>
      <c r="M23" s="218" t="n">
        <f aca="false">ROUND(I23*F23*H23,0)</f>
        <v>0</v>
      </c>
      <c r="N23" s="219" t="n">
        <f aca="false">ROUND(J23*F23*H23,0)</f>
        <v>0</v>
      </c>
      <c r="O23" s="220"/>
      <c r="Q23" s="220"/>
    </row>
    <row r="24" customFormat="false" ht="16.5" hidden="false" customHeight="true" outlineLevel="0" collapsed="false">
      <c r="A24" s="211"/>
      <c r="B24" s="212"/>
      <c r="C24" s="221" t="s">
        <v>145</v>
      </c>
      <c r="D24" s="221" t="n">
        <v>1</v>
      </c>
      <c r="E24" s="222" t="n">
        <v>0.15</v>
      </c>
      <c r="F24" s="222" t="n">
        <v>0</v>
      </c>
      <c r="G24" s="215"/>
      <c r="H24" s="221" t="n">
        <v>8</v>
      </c>
      <c r="I24" s="223" t="n">
        <f aca="false">ROUND([1]Calendar!$B$8*D24,)</f>
        <v>61</v>
      </c>
      <c r="J24" s="223" t="n">
        <f aca="false">ROUND([1]Calendar!$O$8*D24,)</f>
        <v>91</v>
      </c>
      <c r="K24" s="224" t="n">
        <f aca="false">ROUND(I24*E24*H24,0)</f>
        <v>73</v>
      </c>
      <c r="L24" s="224" t="n">
        <f aca="false">ROUND(J24*E24*H24,0)</f>
        <v>109</v>
      </c>
      <c r="M24" s="225" t="n">
        <f aca="false">ROUND(I24*F24*H24,0)</f>
        <v>0</v>
      </c>
      <c r="N24" s="226" t="n">
        <f aca="false">ROUND(J24*F24*H24,0)</f>
        <v>0</v>
      </c>
      <c r="O24" s="220"/>
      <c r="Q24" s="220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false" hidden="false" outlineLevel="0" max="3" min="3" style="74" width="9.14"/>
    <col collapsed="false" customWidth="true" hidden="false" outlineLevel="0" max="4" min="4" style="74" width="9.85"/>
    <col collapsed="false" customWidth="true" hidden="false" outlineLevel="0" max="5" min="5" style="74" width="8.56"/>
    <col collapsed="false" customWidth="true" hidden="false" outlineLevel="0" max="6" min="6" style="74" width="9.7"/>
    <col collapsed="false" customWidth="true" hidden="false" outlineLevel="0" max="7" min="7" style="74" width="8.14"/>
    <col collapsed="false" customWidth="true" hidden="false" outlineLevel="0" max="8" min="8" style="74" width="8.28"/>
    <col collapsed="false" customWidth="true" hidden="false" outlineLevel="0" max="9" min="9" style="74" width="10.41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77" t="s">
        <v>0</v>
      </c>
      <c r="B1" s="77"/>
      <c r="C1" s="77"/>
      <c r="J1" s="78" t="s">
        <v>41</v>
      </c>
    </row>
    <row r="2" customFormat="false" ht="12.75" hidden="false" customHeight="false" outlineLevel="0" collapsed="false">
      <c r="A2" s="77" t="s">
        <v>42</v>
      </c>
      <c r="B2" s="77"/>
      <c r="C2" s="77"/>
    </row>
    <row r="3" customFormat="false" ht="12.75" hidden="false" customHeight="false" outlineLevel="0" collapsed="false">
      <c r="A3" s="79"/>
      <c r="B3" s="79"/>
      <c r="C3" s="79"/>
    </row>
    <row r="4" customFormat="false" ht="12.75" hidden="false" customHeight="false" outlineLevel="0" collapsed="false">
      <c r="A4" s="79"/>
      <c r="B4" s="79"/>
      <c r="C4" s="79"/>
    </row>
    <row r="5" customFormat="false" ht="15.7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.75" hidden="false" customHeight="true" outlineLevel="0" collapsed="false">
      <c r="A6" s="80" t="s">
        <v>44</v>
      </c>
      <c r="B6" s="80"/>
      <c r="C6" s="80"/>
      <c r="D6" s="80"/>
      <c r="E6" s="80"/>
      <c r="F6" s="80"/>
      <c r="G6" s="80"/>
      <c r="H6" s="80"/>
      <c r="I6" s="80"/>
      <c r="J6" s="80"/>
    </row>
    <row r="8" customFormat="false" ht="13.5" hidden="false" customHeight="false" outlineLevel="0" collapsed="false">
      <c r="B8" s="81"/>
    </row>
    <row r="9" customFormat="false" ht="12.75" hidden="false" customHeight="true" outlineLevel="0" collapsed="false">
      <c r="A9" s="82" t="s">
        <v>45</v>
      </c>
      <c r="B9" s="83" t="s">
        <v>46</v>
      </c>
      <c r="C9" s="84" t="s">
        <v>47</v>
      </c>
      <c r="D9" s="84"/>
      <c r="E9" s="85" t="s">
        <v>48</v>
      </c>
      <c r="F9" s="85"/>
      <c r="G9" s="86" t="s">
        <v>49</v>
      </c>
      <c r="H9" s="86"/>
      <c r="I9" s="87" t="s">
        <v>50</v>
      </c>
      <c r="J9" s="88" t="s">
        <v>51</v>
      </c>
    </row>
    <row r="10" customFormat="false" ht="12.75" hidden="false" customHeight="false" outlineLevel="0" collapsed="false">
      <c r="A10" s="82"/>
      <c r="B10" s="83"/>
      <c r="C10" s="89" t="s">
        <v>52</v>
      </c>
      <c r="D10" s="90" t="s">
        <v>53</v>
      </c>
      <c r="E10" s="89" t="s">
        <v>52</v>
      </c>
      <c r="F10" s="90" t="s">
        <v>53</v>
      </c>
      <c r="G10" s="91" t="s">
        <v>52</v>
      </c>
      <c r="H10" s="90" t="s">
        <v>53</v>
      </c>
      <c r="I10" s="87"/>
      <c r="J10" s="88"/>
    </row>
    <row r="11" customFormat="false" ht="25.5" hidden="false" customHeight="false" outlineLevel="0" collapsed="false">
      <c r="A11" s="92" t="n">
        <v>1</v>
      </c>
      <c r="B11" s="93" t="s">
        <v>54</v>
      </c>
      <c r="C11" s="94" t="n">
        <v>2</v>
      </c>
      <c r="D11" s="95" t="n">
        <v>24</v>
      </c>
      <c r="E11" s="94" t="n">
        <v>1</v>
      </c>
      <c r="F11" s="95" t="n">
        <v>24</v>
      </c>
      <c r="G11" s="96" t="n">
        <v>1</v>
      </c>
      <c r="H11" s="95" t="n">
        <v>24</v>
      </c>
      <c r="I11" s="94" t="n">
        <f aca="false">G11+E11+C11</f>
        <v>4</v>
      </c>
      <c r="J11" s="97" t="n">
        <f aca="false">C11*D11+E11*F11+G11*H11</f>
        <v>96</v>
      </c>
    </row>
    <row r="12" customFormat="false" ht="25.5" hidden="false" customHeight="false" outlineLevel="0" collapsed="false">
      <c r="A12" s="92" t="n">
        <f aca="false">1+A11</f>
        <v>2</v>
      </c>
      <c r="B12" s="93" t="s">
        <v>55</v>
      </c>
      <c r="C12" s="94" t="n">
        <v>1</v>
      </c>
      <c r="D12" s="95" t="n">
        <v>24</v>
      </c>
      <c r="E12" s="94" t="n">
        <v>1</v>
      </c>
      <c r="F12" s="95" t="n">
        <v>24</v>
      </c>
      <c r="G12" s="96" t="n">
        <v>1</v>
      </c>
      <c r="H12" s="95" t="n">
        <v>24</v>
      </c>
      <c r="I12" s="94" t="n">
        <f aca="false">G12+E12+C12</f>
        <v>3</v>
      </c>
      <c r="J12" s="97" t="n">
        <f aca="false">C12*D12+E12*F12+G12*H12</f>
        <v>72</v>
      </c>
    </row>
    <row r="13" customFormat="false" ht="12.75" hidden="false" customHeight="false" outlineLevel="0" collapsed="false">
      <c r="A13" s="92" t="n">
        <f aca="false">1+A12</f>
        <v>3</v>
      </c>
      <c r="B13" s="93" t="s">
        <v>56</v>
      </c>
      <c r="C13" s="94" t="n">
        <v>4</v>
      </c>
      <c r="D13" s="95" t="n">
        <v>24</v>
      </c>
      <c r="E13" s="94" t="n">
        <v>10</v>
      </c>
      <c r="F13" s="95" t="n">
        <v>24</v>
      </c>
      <c r="G13" s="96" t="n">
        <v>6</v>
      </c>
      <c r="H13" s="95" t="n">
        <v>24</v>
      </c>
      <c r="I13" s="94" t="n">
        <f aca="false">G13+E13+C13</f>
        <v>20</v>
      </c>
      <c r="J13" s="97" t="n">
        <f aca="false">C13*D13+E13*F13+G13*H13</f>
        <v>480</v>
      </c>
    </row>
    <row r="14" customFormat="false" ht="25.5" hidden="false" customHeight="false" outlineLevel="0" collapsed="false">
      <c r="A14" s="92" t="n">
        <f aca="false">1+A13</f>
        <v>4</v>
      </c>
      <c r="B14" s="93" t="s">
        <v>57</v>
      </c>
      <c r="C14" s="94" t="n">
        <v>1</v>
      </c>
      <c r="D14" s="95" t="n">
        <v>24</v>
      </c>
      <c r="E14" s="94" t="n">
        <v>2</v>
      </c>
      <c r="F14" s="95" t="n">
        <v>24</v>
      </c>
      <c r="G14" s="96" t="n">
        <v>1</v>
      </c>
      <c r="H14" s="95" t="n">
        <v>24</v>
      </c>
      <c r="I14" s="94" t="n">
        <f aca="false">G14+E14+C14</f>
        <v>4</v>
      </c>
      <c r="J14" s="97" t="n">
        <f aca="false">C14*D14+E14*F14+G14*H14</f>
        <v>96</v>
      </c>
    </row>
    <row r="15" customFormat="false" ht="25.5" hidden="false" customHeight="false" outlineLevel="0" collapsed="false">
      <c r="A15" s="92" t="n">
        <f aca="false">1+A14</f>
        <v>5</v>
      </c>
      <c r="B15" s="93" t="s">
        <v>58</v>
      </c>
      <c r="C15" s="94" t="n">
        <v>1</v>
      </c>
      <c r="D15" s="95" t="n">
        <v>8</v>
      </c>
      <c r="E15" s="94" t="n">
        <v>1</v>
      </c>
      <c r="F15" s="95" t="n">
        <v>8</v>
      </c>
      <c r="G15" s="96" t="n">
        <v>1</v>
      </c>
      <c r="H15" s="95" t="n">
        <v>8</v>
      </c>
      <c r="I15" s="94" t="n">
        <f aca="false">G15+E15+C15</f>
        <v>3</v>
      </c>
      <c r="J15" s="97" t="n">
        <f aca="false">C15*D15+E15*F15+G15*H15</f>
        <v>24</v>
      </c>
    </row>
    <row r="16" customFormat="false" ht="25.5" hidden="false" customHeight="false" outlineLevel="0" collapsed="false">
      <c r="A16" s="92" t="n">
        <f aca="false">1+A15</f>
        <v>6</v>
      </c>
      <c r="B16" s="93" t="s">
        <v>59</v>
      </c>
      <c r="C16" s="94" t="n">
        <v>1</v>
      </c>
      <c r="D16" s="95" t="n">
        <v>8</v>
      </c>
      <c r="E16" s="94" t="n">
        <v>0</v>
      </c>
      <c r="F16" s="95" t="n">
        <v>8</v>
      </c>
      <c r="G16" s="98" t="n">
        <v>0</v>
      </c>
      <c r="H16" s="95" t="n">
        <v>8</v>
      </c>
      <c r="I16" s="94" t="n">
        <f aca="false">G16+E16+C16</f>
        <v>1</v>
      </c>
      <c r="J16" s="97" t="n">
        <f aca="false">C16*D16+E16*F16+G16*H16</f>
        <v>8</v>
      </c>
    </row>
    <row r="17" customFormat="false" ht="14.25" hidden="false" customHeight="false" outlineLevel="0" collapsed="false">
      <c r="A17" s="92" t="n">
        <f aca="false">1+A16</f>
        <v>7</v>
      </c>
      <c r="B17" s="93" t="s">
        <v>60</v>
      </c>
      <c r="C17" s="94" t="n">
        <v>1</v>
      </c>
      <c r="D17" s="95" t="n">
        <v>24</v>
      </c>
      <c r="E17" s="94" t="n">
        <v>0</v>
      </c>
      <c r="F17" s="95" t="n">
        <v>24</v>
      </c>
      <c r="G17" s="98" t="n">
        <v>0</v>
      </c>
      <c r="H17" s="95" t="n">
        <v>24</v>
      </c>
      <c r="I17" s="94" t="n">
        <f aca="false">G17+E17+C17</f>
        <v>1</v>
      </c>
      <c r="J17" s="97" t="n">
        <f aca="false">C17*D17+E17*F17+G17*H17</f>
        <v>24</v>
      </c>
    </row>
    <row r="18" customFormat="false" ht="12.75" hidden="false" customHeight="false" outlineLevel="0" collapsed="false">
      <c r="A18" s="92" t="n">
        <f aca="false">1+A17</f>
        <v>8</v>
      </c>
      <c r="B18" s="93" t="s">
        <v>61</v>
      </c>
      <c r="C18" s="98" t="n">
        <v>1</v>
      </c>
      <c r="D18" s="95" t="n">
        <v>8</v>
      </c>
      <c r="E18" s="98" t="n">
        <v>0</v>
      </c>
      <c r="F18" s="95" t="n">
        <v>8</v>
      </c>
      <c r="G18" s="98" t="n">
        <v>0</v>
      </c>
      <c r="H18" s="95" t="n">
        <v>8</v>
      </c>
      <c r="I18" s="94" t="n">
        <f aca="false">G18+E18+C18</f>
        <v>1</v>
      </c>
      <c r="J18" s="97" t="n">
        <f aca="false">C18*D18+E18*F18+G18*H18</f>
        <v>8</v>
      </c>
    </row>
    <row r="19" customFormat="false" ht="25.5" hidden="false" customHeight="false" outlineLevel="0" collapsed="false">
      <c r="A19" s="92" t="n">
        <f aca="false">1+A18</f>
        <v>9</v>
      </c>
      <c r="B19" s="93" t="s">
        <v>62</v>
      </c>
      <c r="C19" s="94" t="n">
        <v>1</v>
      </c>
      <c r="D19" s="95" t="n">
        <v>16</v>
      </c>
      <c r="E19" s="94" t="n">
        <v>0</v>
      </c>
      <c r="F19" s="95" t="n">
        <v>16</v>
      </c>
      <c r="G19" s="98" t="n">
        <v>0</v>
      </c>
      <c r="H19" s="95" t="n">
        <v>16</v>
      </c>
      <c r="I19" s="94" t="n">
        <f aca="false">G19+E19+C19</f>
        <v>1</v>
      </c>
      <c r="J19" s="97" t="n">
        <f aca="false">C19*D19+E19*F19+G19*H19</f>
        <v>16</v>
      </c>
    </row>
    <row r="20" customFormat="false" ht="13.5" hidden="false" customHeight="false" outlineLevel="0" collapsed="false">
      <c r="A20" s="99" t="s">
        <v>63</v>
      </c>
      <c r="B20" s="99"/>
      <c r="C20" s="100" t="n">
        <f aca="false">SUM(C11:C19)</f>
        <v>13</v>
      </c>
      <c r="D20" s="101" t="s">
        <v>25</v>
      </c>
      <c r="E20" s="100" t="n">
        <f aca="false">SUM(E11:E19)</f>
        <v>15</v>
      </c>
      <c r="F20" s="101" t="s">
        <v>25</v>
      </c>
      <c r="G20" s="100" t="n">
        <f aca="false">SUM(G11:G19)</f>
        <v>10</v>
      </c>
      <c r="H20" s="101" t="s">
        <v>25</v>
      </c>
      <c r="I20" s="100" t="n">
        <f aca="false">SUM(I11:I19)</f>
        <v>38</v>
      </c>
      <c r="J20" s="102" t="s">
        <v>25</v>
      </c>
    </row>
    <row r="22" customFormat="false" ht="14.25" hidden="false" customHeight="false" outlineLevel="0" collapsed="false">
      <c r="B22" s="103"/>
      <c r="C22" s="10"/>
      <c r="D22" s="10"/>
      <c r="E22" s="10"/>
      <c r="F22" s="67"/>
      <c r="G22" s="68"/>
      <c r="H22" s="68"/>
      <c r="I22" s="68"/>
      <c r="J22" s="68"/>
      <c r="N22" s="71"/>
      <c r="O22" s="71"/>
      <c r="P22" s="71"/>
      <c r="Q22" s="104"/>
    </row>
    <row r="23" customFormat="false" ht="15.75" hidden="false" customHeight="false" outlineLevel="0" collapsed="false">
      <c r="B23" s="105" t="s">
        <v>40</v>
      </c>
      <c r="F23" s="67"/>
      <c r="G23" s="66"/>
      <c r="H23" s="67"/>
      <c r="I23" s="67"/>
      <c r="J23" s="67"/>
      <c r="N23" s="67"/>
      <c r="O23" s="67"/>
      <c r="P23" s="67"/>
      <c r="Q23" s="67"/>
    </row>
    <row r="24" customFormat="false" ht="15.75" hidden="false" customHeight="false" outlineLevel="0" collapsed="false">
      <c r="B24" s="105"/>
      <c r="F24" s="71"/>
      <c r="G24" s="70"/>
      <c r="H24" s="71"/>
      <c r="I24" s="71"/>
      <c r="J24" s="71"/>
      <c r="N24" s="71"/>
      <c r="O24" s="71"/>
      <c r="P24" s="71"/>
      <c r="Q24" s="71"/>
    </row>
    <row r="25" customFormat="false" ht="15.75" hidden="false" customHeight="false" outlineLevel="0" collapsed="false">
      <c r="B25" s="106"/>
      <c r="F25" s="71"/>
      <c r="G25" s="70"/>
      <c r="H25" s="71"/>
      <c r="I25" s="71"/>
      <c r="J25" s="71"/>
      <c r="N25" s="71"/>
      <c r="O25" s="71"/>
      <c r="P25" s="71"/>
      <c r="Q25" s="71"/>
    </row>
    <row r="26" customFormat="false" ht="15" hidden="false" customHeight="false" outlineLevel="0" collapsed="false">
      <c r="G26" s="73"/>
    </row>
    <row r="27" customFormat="false" ht="15.75" hidden="false" customHeight="false" outlineLevel="0" collapsed="false">
      <c r="G27" s="75"/>
    </row>
    <row r="28" customFormat="false" ht="15.75" hidden="false" customHeight="false" outlineLevel="0" collapsed="false">
      <c r="G28" s="75"/>
    </row>
  </sheetData>
  <mergeCells count="13">
    <mergeCell ref="A1:C1"/>
    <mergeCell ref="A2:C2"/>
    <mergeCell ref="A5:J5"/>
    <mergeCell ref="A6:J6"/>
    <mergeCell ref="A9:A10"/>
    <mergeCell ref="B9:B10"/>
    <mergeCell ref="C9:D9"/>
    <mergeCell ref="E9:F9"/>
    <mergeCell ref="G9:H9"/>
    <mergeCell ref="I9:I10"/>
    <mergeCell ref="J9:J10"/>
    <mergeCell ref="A20:B20"/>
    <mergeCell ref="G22:J22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7.42"/>
    <col collapsed="false" customWidth="true" hidden="false" outlineLevel="0" max="4" min="4" style="74" width="8.99"/>
    <col collapsed="false" customWidth="true" hidden="false" outlineLevel="0" max="5" min="5" style="74" width="8.41"/>
    <col collapsed="false" customWidth="true" hidden="false" outlineLevel="0" max="6" min="6" style="74" width="11.42"/>
    <col collapsed="false" customWidth="true" hidden="false" outlineLevel="0" max="7" min="7" style="74" width="8.41"/>
    <col collapsed="false" customWidth="true" hidden="false" outlineLevel="0" max="8" min="8" style="74" width="9.28"/>
    <col collapsed="false" customWidth="true" hidden="false" outlineLevel="0" max="9" min="9" style="74" width="10.41"/>
    <col collapsed="false" customWidth="true" hidden="false" outlineLevel="0" max="10" min="10" style="74" width="7.28"/>
    <col collapsed="false" customWidth="false" hidden="false" outlineLevel="0" max="11" min="11" style="74" width="9.14"/>
    <col collapsed="false" customWidth="true" hidden="false" outlineLevel="0" max="13" min="12" style="74" width="5.99"/>
    <col collapsed="false" customWidth="false" hidden="false" outlineLevel="0" max="257" min="14" style="74" width="9.14"/>
  </cols>
  <sheetData>
    <row r="1" customFormat="false" ht="12.75" hidden="false" customHeight="false" outlineLevel="0" collapsed="false">
      <c r="A1" s="77" t="s">
        <v>0</v>
      </c>
      <c r="B1" s="77"/>
      <c r="C1" s="77"/>
      <c r="J1" s="78" t="s">
        <v>64</v>
      </c>
    </row>
    <row r="2" customFormat="false" ht="12.75" hidden="false" customHeight="false" outlineLevel="0" collapsed="false">
      <c r="A2" s="77" t="s">
        <v>42</v>
      </c>
      <c r="B2" s="77"/>
      <c r="C2" s="77"/>
    </row>
    <row r="3" customFormat="false" ht="12.75" hidden="false" customHeight="false" outlineLevel="0" collapsed="false">
      <c r="A3" s="79"/>
      <c r="B3" s="79"/>
      <c r="C3" s="79"/>
    </row>
    <row r="4" customFormat="false" ht="12.75" hidden="false" customHeight="false" outlineLevel="0" collapsed="false">
      <c r="A4" s="79"/>
      <c r="B4" s="79"/>
      <c r="C4" s="79"/>
    </row>
    <row r="5" customFormat="false" ht="15.7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107"/>
      <c r="M5" s="107"/>
      <c r="N5" s="107"/>
      <c r="O5" s="107"/>
      <c r="P5" s="107"/>
      <c r="Q5" s="107"/>
    </row>
    <row r="6" customFormat="false" ht="15.75" hidden="false" customHeight="true" outlineLevel="0" collapsed="false">
      <c r="A6" s="80" t="s">
        <v>4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107"/>
      <c r="M6" s="107"/>
      <c r="N6" s="107"/>
      <c r="O6" s="107"/>
      <c r="P6" s="107"/>
      <c r="Q6" s="107"/>
    </row>
    <row r="8" customFormat="false" ht="13.5" hidden="false" customHeight="false" outlineLevel="0" collapsed="false">
      <c r="B8" s="81"/>
      <c r="L8" s="108"/>
      <c r="M8" s="108"/>
      <c r="N8" s="108"/>
      <c r="O8" s="108"/>
    </row>
    <row r="9" customFormat="false" ht="12.75" hidden="false" customHeight="true" outlineLevel="0" collapsed="false">
      <c r="A9" s="82" t="s">
        <v>45</v>
      </c>
      <c r="B9" s="83" t="s">
        <v>46</v>
      </c>
      <c r="C9" s="84" t="s">
        <v>49</v>
      </c>
      <c r="D9" s="84"/>
      <c r="E9" s="85" t="s">
        <v>65</v>
      </c>
      <c r="F9" s="85"/>
      <c r="G9" s="86" t="s">
        <v>66</v>
      </c>
      <c r="H9" s="86"/>
      <c r="I9" s="87" t="s">
        <v>50</v>
      </c>
      <c r="J9" s="88" t="s">
        <v>51</v>
      </c>
      <c r="L9" s="108"/>
      <c r="M9" s="108"/>
      <c r="N9" s="108"/>
      <c r="O9" s="108"/>
    </row>
    <row r="10" customFormat="false" ht="24" hidden="false" customHeight="false" outlineLevel="0" collapsed="false">
      <c r="A10" s="82"/>
      <c r="B10" s="83"/>
      <c r="C10" s="89" t="s">
        <v>52</v>
      </c>
      <c r="D10" s="90" t="s">
        <v>53</v>
      </c>
      <c r="E10" s="89" t="s">
        <v>52</v>
      </c>
      <c r="F10" s="90" t="s">
        <v>53</v>
      </c>
      <c r="G10" s="91" t="s">
        <v>52</v>
      </c>
      <c r="H10" s="90" t="s">
        <v>53</v>
      </c>
      <c r="I10" s="87"/>
      <c r="J10" s="88"/>
      <c r="L10" s="109"/>
      <c r="M10" s="109"/>
      <c r="N10" s="108"/>
      <c r="O10" s="108"/>
    </row>
    <row r="11" customFormat="false" ht="25.5" hidden="false" customHeight="false" outlineLevel="0" collapsed="false">
      <c r="A11" s="92" t="n">
        <v>1</v>
      </c>
      <c r="B11" s="93" t="s">
        <v>54</v>
      </c>
      <c r="C11" s="94" t="n">
        <v>2</v>
      </c>
      <c r="D11" s="110" t="n">
        <v>24</v>
      </c>
      <c r="E11" s="94" t="n">
        <v>2</v>
      </c>
      <c r="F11" s="110" t="n">
        <v>24</v>
      </c>
      <c r="G11" s="96" t="n">
        <v>2</v>
      </c>
      <c r="H11" s="110" t="n">
        <v>24</v>
      </c>
      <c r="I11" s="94" t="n">
        <f aca="false">G11+E11+C11</f>
        <v>6</v>
      </c>
      <c r="J11" s="97" t="n">
        <f aca="false">C11*D11+E11*F11+G11*H11</f>
        <v>144</v>
      </c>
      <c r="L11" s="108"/>
      <c r="M11" s="108"/>
      <c r="N11" s="108"/>
      <c r="O11" s="108"/>
    </row>
    <row r="12" customFormat="false" ht="25.5" hidden="false" customHeight="false" outlineLevel="0" collapsed="false">
      <c r="A12" s="92" t="n">
        <f aca="false">1+A11</f>
        <v>2</v>
      </c>
      <c r="B12" s="93" t="s">
        <v>55</v>
      </c>
      <c r="C12" s="94" t="n">
        <v>1</v>
      </c>
      <c r="D12" s="110" t="n">
        <v>24</v>
      </c>
      <c r="E12" s="94" t="n">
        <v>1</v>
      </c>
      <c r="F12" s="110" t="n">
        <v>24</v>
      </c>
      <c r="G12" s="96" t="n">
        <v>1</v>
      </c>
      <c r="H12" s="110" t="n">
        <v>24</v>
      </c>
      <c r="I12" s="94" t="n">
        <f aca="false">G12+E12+C12</f>
        <v>3</v>
      </c>
      <c r="J12" s="97" t="n">
        <f aca="false">C12*D12+E12*F12+G12*H12</f>
        <v>72</v>
      </c>
      <c r="L12" s="108"/>
      <c r="M12" s="108"/>
      <c r="N12" s="108"/>
      <c r="O12" s="108"/>
    </row>
    <row r="13" customFormat="false" ht="12.75" hidden="false" customHeight="false" outlineLevel="0" collapsed="false">
      <c r="A13" s="92" t="n">
        <f aca="false">1+A12</f>
        <v>3</v>
      </c>
      <c r="B13" s="93" t="s">
        <v>56</v>
      </c>
      <c r="C13" s="94" t="n">
        <v>6</v>
      </c>
      <c r="D13" s="110" t="n">
        <v>24</v>
      </c>
      <c r="E13" s="94" t="n">
        <v>11</v>
      </c>
      <c r="F13" s="110" t="n">
        <v>24</v>
      </c>
      <c r="G13" s="96" t="n">
        <v>10</v>
      </c>
      <c r="H13" s="110" t="n">
        <v>24</v>
      </c>
      <c r="I13" s="94" t="n">
        <f aca="false">G13+E13+C13</f>
        <v>27</v>
      </c>
      <c r="J13" s="97" t="n">
        <f aca="false">C13*D13+E13*F13+G13*H13</f>
        <v>648</v>
      </c>
      <c r="L13" s="108"/>
      <c r="M13" s="108"/>
      <c r="N13" s="108"/>
      <c r="O13" s="108"/>
    </row>
    <row r="14" customFormat="false" ht="25.5" hidden="false" customHeight="false" outlineLevel="0" collapsed="false">
      <c r="A14" s="92" t="n">
        <f aca="false">1+A13</f>
        <v>4</v>
      </c>
      <c r="B14" s="93" t="s">
        <v>57</v>
      </c>
      <c r="C14" s="94" t="n">
        <v>1</v>
      </c>
      <c r="D14" s="110" t="n">
        <v>24</v>
      </c>
      <c r="E14" s="94" t="n">
        <v>2</v>
      </c>
      <c r="F14" s="110" t="n">
        <v>24</v>
      </c>
      <c r="G14" s="96" t="n">
        <v>1</v>
      </c>
      <c r="H14" s="110" t="n">
        <v>24</v>
      </c>
      <c r="I14" s="94" t="n">
        <f aca="false">G14+E14+C14</f>
        <v>4</v>
      </c>
      <c r="J14" s="97" t="n">
        <f aca="false">C14*D14+E14*F14+G14*H14</f>
        <v>96</v>
      </c>
      <c r="L14" s="108"/>
      <c r="M14" s="108"/>
      <c r="N14" s="108"/>
      <c r="O14" s="108"/>
    </row>
    <row r="15" customFormat="false" ht="25.5" hidden="false" customHeight="false" outlineLevel="0" collapsed="false">
      <c r="A15" s="92" t="n">
        <f aca="false">1+A14</f>
        <v>5</v>
      </c>
      <c r="B15" s="93" t="s">
        <v>58</v>
      </c>
      <c r="C15" s="94" t="n">
        <v>1</v>
      </c>
      <c r="D15" s="110" t="n">
        <v>8</v>
      </c>
      <c r="E15" s="94" t="n">
        <v>1</v>
      </c>
      <c r="F15" s="110" t="n">
        <v>8</v>
      </c>
      <c r="G15" s="96" t="n">
        <v>1</v>
      </c>
      <c r="H15" s="110" t="n">
        <v>8</v>
      </c>
      <c r="I15" s="94" t="n">
        <f aca="false">G15+E15+C15</f>
        <v>3</v>
      </c>
      <c r="J15" s="97" t="n">
        <f aca="false">C15*D15+E15*F15+G15*H15</f>
        <v>24</v>
      </c>
      <c r="L15" s="108"/>
      <c r="M15" s="108"/>
      <c r="N15" s="108"/>
      <c r="O15" s="108"/>
    </row>
    <row r="16" customFormat="false" ht="25.5" hidden="false" customHeight="false" outlineLevel="0" collapsed="false">
      <c r="A16" s="92" t="n">
        <f aca="false">1+A15</f>
        <v>6</v>
      </c>
      <c r="B16" s="93" t="s">
        <v>59</v>
      </c>
      <c r="C16" s="94" t="n">
        <v>1</v>
      </c>
      <c r="D16" s="110" t="n">
        <v>8</v>
      </c>
      <c r="E16" s="94" t="n">
        <v>0</v>
      </c>
      <c r="F16" s="110" t="n">
        <v>8</v>
      </c>
      <c r="G16" s="98" t="n">
        <v>0</v>
      </c>
      <c r="H16" s="110" t="n">
        <v>8</v>
      </c>
      <c r="I16" s="94" t="n">
        <f aca="false">G16+E16+C16</f>
        <v>1</v>
      </c>
      <c r="J16" s="97" t="n">
        <f aca="false">C16*D16+E16*F16+G16*H16</f>
        <v>8</v>
      </c>
      <c r="L16" s="108"/>
      <c r="M16" s="108"/>
      <c r="N16" s="108"/>
      <c r="O16" s="108"/>
    </row>
    <row r="17" s="115" customFormat="true" ht="12.75" hidden="false" customHeight="false" outlineLevel="0" collapsed="false">
      <c r="A17" s="111" t="n">
        <f aca="false">1+A16</f>
        <v>7</v>
      </c>
      <c r="B17" s="93" t="s">
        <v>67</v>
      </c>
      <c r="C17" s="112" t="n">
        <v>1</v>
      </c>
      <c r="D17" s="110" t="n">
        <v>16</v>
      </c>
      <c r="E17" s="112" t="n">
        <v>1</v>
      </c>
      <c r="F17" s="110" t="n">
        <v>16</v>
      </c>
      <c r="G17" s="113" t="n">
        <v>1</v>
      </c>
      <c r="H17" s="110" t="n">
        <v>16</v>
      </c>
      <c r="I17" s="112" t="n">
        <f aca="false">G17+E17+C17</f>
        <v>3</v>
      </c>
      <c r="J17" s="97" t="n">
        <f aca="false">C17*D17+E17*F17+G17*H17</f>
        <v>48</v>
      </c>
      <c r="K17" s="74"/>
      <c r="L17" s="114"/>
      <c r="M17" s="114"/>
      <c r="N17" s="114"/>
      <c r="O17" s="114"/>
    </row>
    <row r="18" customFormat="false" ht="14.25" hidden="false" customHeight="false" outlineLevel="0" collapsed="false">
      <c r="A18" s="92" t="n">
        <f aca="false">1+A17</f>
        <v>8</v>
      </c>
      <c r="B18" s="93" t="s">
        <v>60</v>
      </c>
      <c r="C18" s="94" t="n">
        <v>1</v>
      </c>
      <c r="D18" s="110" t="n">
        <v>24</v>
      </c>
      <c r="E18" s="94" t="n">
        <v>0</v>
      </c>
      <c r="F18" s="110" t="n">
        <v>24</v>
      </c>
      <c r="G18" s="98" t="n">
        <v>0</v>
      </c>
      <c r="H18" s="110" t="n">
        <v>24</v>
      </c>
      <c r="I18" s="94" t="n">
        <f aca="false">G18+E18+C18</f>
        <v>1</v>
      </c>
      <c r="J18" s="97" t="n">
        <f aca="false">C18*D18+E18*F18+G18*H18</f>
        <v>24</v>
      </c>
      <c r="L18" s="108"/>
      <c r="M18" s="108"/>
      <c r="N18" s="108"/>
      <c r="O18" s="108"/>
    </row>
    <row r="19" customFormat="false" ht="12.75" hidden="false" customHeight="false" outlineLevel="0" collapsed="false">
      <c r="A19" s="92" t="n">
        <f aca="false">1+A18</f>
        <v>9</v>
      </c>
      <c r="B19" s="93" t="s">
        <v>61</v>
      </c>
      <c r="C19" s="98" t="n">
        <v>1</v>
      </c>
      <c r="D19" s="110" t="n">
        <v>8</v>
      </c>
      <c r="E19" s="98" t="n">
        <v>0</v>
      </c>
      <c r="F19" s="110" t="n">
        <v>8</v>
      </c>
      <c r="G19" s="98" t="n">
        <v>0</v>
      </c>
      <c r="H19" s="110" t="n">
        <v>8</v>
      </c>
      <c r="I19" s="94" t="n">
        <f aca="false">G19+E19+C19</f>
        <v>1</v>
      </c>
      <c r="J19" s="97" t="n">
        <f aca="false">C19*D19+E19*F19+G19*H19</f>
        <v>8</v>
      </c>
      <c r="L19" s="108"/>
      <c r="M19" s="108"/>
      <c r="N19" s="108"/>
      <c r="O19" s="108"/>
    </row>
    <row r="20" customFormat="false" ht="25.5" hidden="false" customHeight="false" outlineLevel="0" collapsed="false">
      <c r="A20" s="92" t="n">
        <f aca="false">1+A19</f>
        <v>10</v>
      </c>
      <c r="B20" s="93" t="s">
        <v>62</v>
      </c>
      <c r="C20" s="94" t="n">
        <v>1</v>
      </c>
      <c r="D20" s="110" t="n">
        <v>16</v>
      </c>
      <c r="E20" s="94" t="n">
        <v>0</v>
      </c>
      <c r="F20" s="110" t="n">
        <v>16</v>
      </c>
      <c r="G20" s="98" t="n">
        <v>0</v>
      </c>
      <c r="H20" s="110" t="n">
        <v>16</v>
      </c>
      <c r="I20" s="94" t="n">
        <f aca="false">G20+E20+C20</f>
        <v>1</v>
      </c>
      <c r="J20" s="97" t="n">
        <f aca="false">C20*D20+E20*F20+G20*H20</f>
        <v>16</v>
      </c>
      <c r="L20" s="108"/>
      <c r="M20" s="108"/>
      <c r="N20" s="108"/>
      <c r="O20" s="108"/>
    </row>
    <row r="21" customFormat="false" ht="13.5" hidden="false" customHeight="false" outlineLevel="0" collapsed="false">
      <c r="A21" s="99" t="s">
        <v>63</v>
      </c>
      <c r="B21" s="99"/>
      <c r="C21" s="100" t="n">
        <f aca="false">SUM(C11:C20)</f>
        <v>16</v>
      </c>
      <c r="D21" s="101" t="s">
        <v>25</v>
      </c>
      <c r="E21" s="100" t="n">
        <f aca="false">SUM(E11:E20)</f>
        <v>18</v>
      </c>
      <c r="F21" s="101" t="s">
        <v>25</v>
      </c>
      <c r="G21" s="100" t="n">
        <f aca="false">SUM(G11:G20)</f>
        <v>16</v>
      </c>
      <c r="H21" s="101" t="s">
        <v>25</v>
      </c>
      <c r="I21" s="100" t="n">
        <f aca="false">SUM(I11:I20)</f>
        <v>50</v>
      </c>
      <c r="J21" s="102" t="s">
        <v>25</v>
      </c>
      <c r="L21" s="108"/>
      <c r="M21" s="108"/>
      <c r="N21" s="108"/>
      <c r="O21" s="108"/>
    </row>
    <row r="22" customFormat="false" ht="12.75" hidden="false" customHeight="false" outlineLevel="0" collapsed="false">
      <c r="L22" s="108"/>
      <c r="M22" s="108"/>
      <c r="N22" s="108"/>
      <c r="O22" s="108"/>
    </row>
    <row r="23" customFormat="false" ht="14.25" hidden="false" customHeight="false" outlineLevel="0" collapsed="false">
      <c r="B23" s="103"/>
      <c r="C23" s="10"/>
      <c r="D23" s="10"/>
      <c r="E23" s="10"/>
      <c r="F23" s="67"/>
      <c r="G23" s="68"/>
      <c r="H23" s="68"/>
      <c r="I23" s="68"/>
      <c r="J23" s="68"/>
      <c r="K23" s="68"/>
      <c r="O23" s="71"/>
      <c r="P23" s="71"/>
      <c r="Q23" s="71"/>
      <c r="R23" s="104"/>
    </row>
    <row r="24" customFormat="false" ht="15.75" hidden="false" customHeight="false" outlineLevel="0" collapsed="false">
      <c r="B24" s="105" t="s">
        <v>40</v>
      </c>
      <c r="F24" s="67"/>
      <c r="G24" s="66"/>
      <c r="H24" s="67"/>
      <c r="I24" s="67"/>
      <c r="J24" s="67"/>
      <c r="O24" s="67"/>
      <c r="P24" s="67"/>
      <c r="Q24" s="67"/>
      <c r="R24" s="67"/>
    </row>
    <row r="25" customFormat="false" ht="15.75" hidden="false" customHeight="false" outlineLevel="0" collapsed="false">
      <c r="B25" s="105"/>
      <c r="F25" s="67"/>
      <c r="G25" s="70"/>
      <c r="H25" s="67"/>
      <c r="I25" s="67"/>
      <c r="J25" s="67"/>
      <c r="O25" s="67"/>
      <c r="P25" s="67"/>
      <c r="Q25" s="67"/>
      <c r="R25" s="67"/>
    </row>
    <row r="26" customFormat="false" ht="15.75" hidden="false" customHeight="false" outlineLevel="0" collapsed="false">
      <c r="B26" s="116"/>
      <c r="F26" s="71"/>
      <c r="G26" s="70"/>
      <c r="H26" s="71"/>
      <c r="I26" s="71"/>
      <c r="J26" s="71"/>
      <c r="O26" s="71"/>
      <c r="P26" s="71"/>
      <c r="Q26" s="71"/>
      <c r="R26" s="71"/>
    </row>
    <row r="27" customFormat="false" ht="15" hidden="false" customHeight="false" outlineLevel="0" collapsed="false">
      <c r="B27" s="106"/>
      <c r="F27" s="71"/>
      <c r="G27" s="73"/>
      <c r="H27" s="71"/>
      <c r="I27" s="71"/>
      <c r="J27" s="71"/>
      <c r="O27" s="71"/>
      <c r="P27" s="71"/>
      <c r="Q27" s="71"/>
      <c r="R27" s="71"/>
    </row>
    <row r="28" customFormat="false" ht="15.75" hidden="false" customHeight="false" outlineLevel="0" collapsed="false">
      <c r="G28" s="75"/>
    </row>
    <row r="29" customFormat="false" ht="15.75" hidden="false" customHeight="false" outlineLevel="0" collapsed="false">
      <c r="G29" s="75"/>
    </row>
  </sheetData>
  <mergeCells count="13">
    <mergeCell ref="A1:C1"/>
    <mergeCell ref="A2:C2"/>
    <mergeCell ref="A5:K5"/>
    <mergeCell ref="A6:K6"/>
    <mergeCell ref="A9:A10"/>
    <mergeCell ref="B9:B10"/>
    <mergeCell ref="C9:D9"/>
    <mergeCell ref="E9:F9"/>
    <mergeCell ref="G9:H9"/>
    <mergeCell ref="I9:I10"/>
    <mergeCell ref="J9:J10"/>
    <mergeCell ref="A21:B21"/>
    <mergeCell ref="G23:K23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2" activeCellId="0" sqref="I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41"/>
    <col collapsed="false" customWidth="true" hidden="false" outlineLevel="0" max="2" min="2" style="74" width="37.85"/>
    <col collapsed="false" customWidth="true" hidden="false" outlineLevel="0" max="3" min="3" style="74" width="9.99"/>
    <col collapsed="false" customWidth="true" hidden="false" outlineLevel="0" max="4" min="4" style="74" width="5.56"/>
    <col collapsed="false" customWidth="true" hidden="false" outlineLevel="0" max="5" min="5" style="74" width="6.28"/>
    <col collapsed="false" customWidth="true" hidden="false" outlineLevel="0" max="6" min="6" style="74" width="7.99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68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7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8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8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</row>
    <row r="11" customFormat="false" ht="18.75" hidden="false" customHeight="true" outlineLevel="0" collapsed="false">
      <c r="A11" s="125"/>
      <c r="B11" s="126"/>
      <c r="C11" s="127"/>
      <c r="D11" s="128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4</v>
      </c>
      <c r="D12" s="133" t="n">
        <v>24</v>
      </c>
      <c r="E12" s="134" t="n">
        <v>151</v>
      </c>
      <c r="F12" s="135" t="n">
        <f aca="false">+E12*D12*C12</f>
        <v>14496</v>
      </c>
      <c r="G12" s="136" t="n">
        <f aca="false">ROUND(F12*0.15,0)</f>
        <v>2174</v>
      </c>
      <c r="H12" s="136" t="n">
        <f aca="false">ROUND(0.85*F12,0)</f>
        <v>12322</v>
      </c>
      <c r="I12" s="137"/>
      <c r="J12" s="137"/>
      <c r="K12" s="138" t="n">
        <f aca="false">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40" t="n">
        <v>4</v>
      </c>
      <c r="D13" s="133" t="n">
        <v>24</v>
      </c>
      <c r="E13" s="134" t="n">
        <v>151</v>
      </c>
      <c r="F13" s="135" t="n">
        <f aca="false">+E13*D13*C13</f>
        <v>14496</v>
      </c>
      <c r="G13" s="136" t="n">
        <f aca="false">ROUND(F13*0.15,0)</f>
        <v>2174</v>
      </c>
      <c r="H13" s="136" t="n">
        <f aca="false">ROUND(0.85*F13,0)</f>
        <v>12322</v>
      </c>
      <c r="I13" s="137"/>
      <c r="J13" s="137"/>
      <c r="K13" s="138" t="n">
        <f aca="false">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0</v>
      </c>
      <c r="D14" s="133" t="n">
        <v>24</v>
      </c>
      <c r="E14" s="134" t="n">
        <v>151</v>
      </c>
      <c r="F14" s="135" t="n">
        <f aca="false">+E14*D14*C14</f>
        <v>72480</v>
      </c>
      <c r="G14" s="136" t="n">
        <f aca="false">ROUND(F14*0.15,0)</f>
        <v>10872</v>
      </c>
      <c r="H14" s="136" t="n">
        <f aca="false">ROUND(0.85*F14,0)</f>
        <v>61608</v>
      </c>
      <c r="I14" s="137"/>
      <c r="J14" s="137"/>
      <c r="K14" s="138" t="n">
        <f aca="false">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33" t="n">
        <v>8</v>
      </c>
      <c r="E15" s="134" t="n">
        <v>151</v>
      </c>
      <c r="F15" s="135" t="n">
        <f aca="false">+E15*D15*C15</f>
        <v>3624</v>
      </c>
      <c r="G15" s="136" t="n">
        <f aca="false">ROUND(0.15*F15,0)</f>
        <v>544</v>
      </c>
      <c r="H15" s="136" t="n">
        <v>0</v>
      </c>
      <c r="I15" s="137"/>
      <c r="J15" s="137"/>
      <c r="K15" s="138" t="n">
        <f aca="false">I15*G15</f>
        <v>0</v>
      </c>
      <c r="L15" s="138" t="n">
        <f aca="false">+J15*H15</f>
        <v>0</v>
      </c>
      <c r="M15" s="139" t="n">
        <f aca="false">+K15+L15</f>
        <v>0</v>
      </c>
    </row>
    <row r="16" customFormat="false" ht="25.5" hidden="false" customHeight="false" outlineLevel="0" collapsed="false">
      <c r="A16" s="92" t="n">
        <f aca="false">1+A15</f>
        <v>5</v>
      </c>
      <c r="B16" s="93" t="s">
        <v>90</v>
      </c>
      <c r="C16" s="140" t="n">
        <v>1</v>
      </c>
      <c r="D16" s="133" t="n">
        <v>8</v>
      </c>
      <c r="E16" s="134" t="n">
        <v>151</v>
      </c>
      <c r="F16" s="135" t="n">
        <f aca="false">+E16*D16*C16</f>
        <v>1208</v>
      </c>
      <c r="G16" s="136" t="n">
        <f aca="false">ROUND(0.15*F16,0)</f>
        <v>181</v>
      </c>
      <c r="H16" s="136" t="n">
        <v>0</v>
      </c>
      <c r="I16" s="137"/>
      <c r="J16" s="137"/>
      <c r="K16" s="138" t="n">
        <f aca="false">I16*G16</f>
        <v>0</v>
      </c>
      <c r="L16" s="138" t="n">
        <f aca="false">+J16*H16</f>
        <v>0</v>
      </c>
      <c r="M16" s="139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1</v>
      </c>
      <c r="C17" s="140" t="n">
        <v>3</v>
      </c>
      <c r="D17" s="133" t="n">
        <v>24</v>
      </c>
      <c r="E17" s="134" t="n">
        <v>151</v>
      </c>
      <c r="F17" s="135" t="n">
        <f aca="false">+E17*D17*C17</f>
        <v>10872</v>
      </c>
      <c r="G17" s="136" t="n">
        <f aca="false">ROUND(0.15*F17,0)</f>
        <v>1631</v>
      </c>
      <c r="H17" s="136" t="n">
        <v>0</v>
      </c>
      <c r="I17" s="137"/>
      <c r="J17" s="137"/>
      <c r="K17" s="138" t="n">
        <f aca="false">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17.25" hidden="false" customHeight="true" outlineLevel="0" collapsed="false">
      <c r="A18" s="92" t="n">
        <f aca="false">1+A17</f>
        <v>7</v>
      </c>
      <c r="B18" s="93" t="s">
        <v>60</v>
      </c>
      <c r="C18" s="140" t="n">
        <v>1</v>
      </c>
      <c r="D18" s="133" t="n">
        <v>24</v>
      </c>
      <c r="E18" s="134" t="n">
        <v>151</v>
      </c>
      <c r="F18" s="135" t="n">
        <f aca="false">+E18*D18*C18</f>
        <v>3624</v>
      </c>
      <c r="G18" s="136" t="n">
        <f aca="false">ROUND(0.15*F18,0)</f>
        <v>544</v>
      </c>
      <c r="H18" s="136" t="n">
        <v>0</v>
      </c>
      <c r="I18" s="137"/>
      <c r="J18" s="137"/>
      <c r="K18" s="138" t="n">
        <f aca="false">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25.5" hidden="false" customHeight="false" outlineLevel="0" collapsed="false">
      <c r="A19" s="92" t="n">
        <f aca="false">1+A18</f>
        <v>8</v>
      </c>
      <c r="B19" s="93" t="s">
        <v>92</v>
      </c>
      <c r="C19" s="140" t="n">
        <v>1</v>
      </c>
      <c r="D19" s="133" t="n">
        <v>16</v>
      </c>
      <c r="E19" s="134" t="n">
        <v>151</v>
      </c>
      <c r="F19" s="135" t="n">
        <f aca="false">+E19*D19*C19</f>
        <v>2416</v>
      </c>
      <c r="G19" s="136" t="n">
        <f aca="false">ROUND(0.15*F19,0)</f>
        <v>362</v>
      </c>
      <c r="H19" s="136" t="n">
        <v>0</v>
      </c>
      <c r="I19" s="137"/>
      <c r="J19" s="137"/>
      <c r="K19" s="138" t="n">
        <f aca="false">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17.25" hidden="false" customHeight="true" outlineLevel="0" collapsed="false">
      <c r="A20" s="92" t="n">
        <f aca="false">1+A19</f>
        <v>9</v>
      </c>
      <c r="B20" s="93" t="s">
        <v>93</v>
      </c>
      <c r="C20" s="140" t="n">
        <v>1</v>
      </c>
      <c r="D20" s="133" t="n">
        <v>8</v>
      </c>
      <c r="E20" s="134" t="n">
        <v>151</v>
      </c>
      <c r="F20" s="135" t="n">
        <f aca="false">+E20*D20*C20</f>
        <v>1208</v>
      </c>
      <c r="G20" s="136" t="n">
        <f aca="false">ROUND(0.15*F20,0)</f>
        <v>181</v>
      </c>
      <c r="H20" s="136" t="n">
        <v>0</v>
      </c>
      <c r="I20" s="137"/>
      <c r="J20" s="137"/>
      <c r="K20" s="138" t="n">
        <f aca="false">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24" hidden="false" customHeight="true" outlineLevel="0" collapsed="false">
      <c r="A21" s="141" t="s">
        <v>63</v>
      </c>
      <c r="B21" s="141"/>
      <c r="C21" s="142" t="n">
        <f aca="false">SUM(C12:C20)</f>
        <v>38</v>
      </c>
      <c r="D21" s="143" t="s">
        <v>25</v>
      </c>
      <c r="E21" s="143" t="s">
        <v>25</v>
      </c>
      <c r="F21" s="143" t="s">
        <v>25</v>
      </c>
      <c r="G21" s="143" t="s">
        <v>25</v>
      </c>
      <c r="H21" s="143" t="s">
        <v>25</v>
      </c>
      <c r="I21" s="143" t="s">
        <v>25</v>
      </c>
      <c r="J21" s="143" t="s">
        <v>25</v>
      </c>
      <c r="K21" s="144" t="n">
        <f aca="false">SUM(K12:K20)</f>
        <v>0</v>
      </c>
      <c r="L21" s="144" t="n">
        <f aca="false">SUM(L12:L20)</f>
        <v>0</v>
      </c>
      <c r="M21" s="145" t="n">
        <f aca="false">+K21+L21</f>
        <v>0</v>
      </c>
    </row>
    <row r="22" customFormat="false" ht="12.75" hidden="false" customHeight="false" outlineLevel="0" collapsed="false">
      <c r="A22" s="146"/>
      <c r="B22" s="146"/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</row>
    <row r="23" customFormat="false" ht="14.25" hidden="false" customHeight="false" outlineLevel="0" collapsed="false">
      <c r="B23" s="103"/>
      <c r="C23" s="10"/>
      <c r="D23" s="10"/>
      <c r="E23" s="10"/>
      <c r="F23" s="10"/>
      <c r="G23" s="67"/>
      <c r="H23" s="67"/>
      <c r="I23" s="68"/>
      <c r="J23" s="68"/>
      <c r="K23" s="68"/>
      <c r="L23" s="68"/>
      <c r="M23" s="68"/>
      <c r="N23" s="68"/>
      <c r="O23" s="68"/>
      <c r="P23" s="68"/>
      <c r="T23" s="71"/>
      <c r="U23" s="71"/>
      <c r="V23" s="71"/>
      <c r="W23" s="104"/>
    </row>
    <row r="24" customFormat="false" ht="12.75" hidden="false" customHeight="false" outlineLevel="0" collapsed="false">
      <c r="B24" s="116"/>
      <c r="G24" s="67"/>
      <c r="H24" s="67"/>
      <c r="I24" s="67"/>
      <c r="J24" s="67"/>
      <c r="K24" s="68"/>
      <c r="L24" s="68"/>
      <c r="M24" s="68"/>
      <c r="N24" s="68"/>
      <c r="O24" s="67"/>
      <c r="T24" s="67"/>
      <c r="U24" s="67"/>
      <c r="V24" s="67"/>
      <c r="W24" s="67"/>
    </row>
    <row r="25" customFormat="false" ht="15.75" hidden="false" customHeight="false" outlineLevel="0" collapsed="false">
      <c r="B25" s="105" t="s">
        <v>40</v>
      </c>
      <c r="G25" s="67"/>
      <c r="H25" s="67"/>
      <c r="I25" s="67"/>
      <c r="J25" s="67"/>
      <c r="K25" s="66"/>
      <c r="L25" s="67"/>
      <c r="M25" s="67"/>
      <c r="N25" s="67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71"/>
      <c r="H26" s="71"/>
      <c r="I26" s="71"/>
      <c r="J26" s="71"/>
      <c r="K26" s="70"/>
      <c r="L26" s="71"/>
      <c r="M26" s="71"/>
      <c r="N26" s="71"/>
      <c r="O26" s="71"/>
      <c r="T26" s="71"/>
      <c r="U26" s="71"/>
      <c r="V26" s="71"/>
      <c r="W26" s="71"/>
    </row>
    <row r="27" customFormat="false" ht="15.75" hidden="false" customHeight="false" outlineLevel="0" collapsed="false">
      <c r="B27" s="106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" hidden="false" customHeight="false" outlineLevel="0" collapsed="false">
      <c r="K28" s="73"/>
    </row>
    <row r="29" customFormat="false" ht="15.75" hidden="false" customHeight="false" outlineLevel="0" collapsed="false">
      <c r="K29" s="75"/>
    </row>
    <row r="30" customFormat="false" ht="15.75" hidden="false" customHeight="false" outlineLevel="0" collapsed="false">
      <c r="K30" s="75"/>
    </row>
  </sheetData>
  <mergeCells count="22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I23:P23"/>
    <mergeCell ref="K24:N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41"/>
    <col collapsed="false" customWidth="true" hidden="false" outlineLevel="0" max="2" min="2" style="74" width="37.85"/>
    <col collapsed="false" customWidth="true" hidden="false" outlineLevel="0" max="3" min="3" style="74" width="9.99"/>
    <col collapsed="false" customWidth="true" hidden="false" outlineLevel="0" max="4" min="4" style="74" width="5.56"/>
    <col collapsed="false" customWidth="true" hidden="false" outlineLevel="0" max="5" min="5" style="74" width="6.28"/>
    <col collapsed="false" customWidth="true" hidden="false" outlineLevel="0" max="6" min="6" style="74" width="7.99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94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2.75" hidden="false" customHeight="true" outlineLevel="0" collapsed="false">
      <c r="A3" s="79"/>
      <c r="B3" s="79"/>
      <c r="C3" s="79"/>
      <c r="L3" s="120"/>
      <c r="M3" s="120"/>
    </row>
    <row r="4" customFormat="false" ht="13.5" hidden="false" customHeight="true" outlineLevel="0" collapsed="false">
      <c r="A4" s="79"/>
      <c r="B4" s="79"/>
      <c r="C4" s="79"/>
      <c r="L4" s="149"/>
      <c r="M4" s="149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7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3.5" hidden="false" customHeight="false" outlineLevel="0" collapsed="false">
      <c r="A7" s="123"/>
      <c r="B7" s="123"/>
      <c r="C7" s="123"/>
      <c r="E7" s="81"/>
      <c r="G7" s="81"/>
      <c r="H7" s="81"/>
      <c r="I7" s="81"/>
      <c r="J7" s="81"/>
      <c r="K7" s="81"/>
      <c r="M7" s="124"/>
    </row>
    <row r="8" customFormat="false" ht="21" hidden="false" customHeight="true" outlineLevel="0" collapsed="false">
      <c r="A8" s="125" t="s">
        <v>71</v>
      </c>
      <c r="B8" s="126" t="s">
        <v>72</v>
      </c>
      <c r="C8" s="127" t="s">
        <v>73</v>
      </c>
      <c r="D8" s="129" t="s">
        <v>74</v>
      </c>
      <c r="E8" s="127" t="s">
        <v>75</v>
      </c>
      <c r="F8" s="126" t="s">
        <v>76</v>
      </c>
      <c r="G8" s="126" t="s">
        <v>77</v>
      </c>
      <c r="H8" s="126" t="s">
        <v>78</v>
      </c>
      <c r="I8" s="129" t="s">
        <v>79</v>
      </c>
      <c r="J8" s="129"/>
      <c r="K8" s="129" t="s">
        <v>80</v>
      </c>
      <c r="L8" s="129"/>
      <c r="M8" s="130" t="s">
        <v>81</v>
      </c>
    </row>
    <row r="9" customFormat="false" ht="23.25" hidden="false" customHeight="true" outlineLevel="0" collapsed="false">
      <c r="A9" s="125"/>
      <c r="B9" s="126"/>
      <c r="C9" s="127"/>
      <c r="D9" s="129"/>
      <c r="E9" s="127"/>
      <c r="F9" s="126"/>
      <c r="G9" s="126"/>
      <c r="H9" s="126"/>
      <c r="I9" s="131" t="s">
        <v>82</v>
      </c>
      <c r="J9" s="131" t="s">
        <v>83</v>
      </c>
      <c r="K9" s="131" t="s">
        <v>82</v>
      </c>
      <c r="L9" s="131" t="s">
        <v>83</v>
      </c>
      <c r="M9" s="130"/>
    </row>
    <row r="10" customFormat="false" ht="18.75" hidden="false" customHeight="true" outlineLevel="0" collapsed="false">
      <c r="A10" s="125"/>
      <c r="B10" s="126"/>
      <c r="C10" s="127"/>
      <c r="D10" s="129"/>
      <c r="E10" s="127"/>
      <c r="F10" s="126"/>
      <c r="G10" s="131" t="s">
        <v>84</v>
      </c>
      <c r="H10" s="131" t="s">
        <v>85</v>
      </c>
      <c r="I10" s="131" t="s">
        <v>84</v>
      </c>
      <c r="J10" s="131" t="s">
        <v>85</v>
      </c>
      <c r="K10" s="131" t="s">
        <v>84</v>
      </c>
      <c r="L10" s="131" t="s">
        <v>85</v>
      </c>
      <c r="M10" s="130"/>
    </row>
    <row r="11" customFormat="false" ht="25.5" hidden="false" customHeight="false" outlineLevel="0" collapsed="false">
      <c r="A11" s="92" t="n">
        <v>1</v>
      </c>
      <c r="B11" s="93" t="s">
        <v>86</v>
      </c>
      <c r="C11" s="132" t="n">
        <v>6</v>
      </c>
      <c r="D11" s="150" t="n">
        <v>24</v>
      </c>
      <c r="E11" s="134" t="n">
        <v>151</v>
      </c>
      <c r="F11" s="135" t="n">
        <f aca="false">+E11*D11*C11</f>
        <v>21744</v>
      </c>
      <c r="G11" s="136" t="n">
        <f aca="false">ROUND(F11*0.15,0)</f>
        <v>3262</v>
      </c>
      <c r="H11" s="136" t="n">
        <f aca="false">ROUND(0.85*F11,0)</f>
        <v>18482</v>
      </c>
      <c r="I11" s="137"/>
      <c r="J11" s="137"/>
      <c r="K11" s="138" t="n">
        <f aca="false">+I11*G11</f>
        <v>0</v>
      </c>
      <c r="L11" s="138" t="n">
        <f aca="false">+J11*H11</f>
        <v>0</v>
      </c>
      <c r="M11" s="139" t="n">
        <f aca="false">+K11+L11</f>
        <v>0</v>
      </c>
    </row>
    <row r="12" customFormat="false" ht="25.5" hidden="false" customHeight="false" outlineLevel="0" collapsed="false">
      <c r="A12" s="92" t="n">
        <f aca="false">1+A11</f>
        <v>2</v>
      </c>
      <c r="B12" s="93" t="s">
        <v>87</v>
      </c>
      <c r="C12" s="132" t="n">
        <v>4</v>
      </c>
      <c r="D12" s="150" t="n">
        <v>24</v>
      </c>
      <c r="E12" s="134" t="n">
        <v>151</v>
      </c>
      <c r="F12" s="135" t="n">
        <f aca="false">+E12*D12*C12</f>
        <v>14496</v>
      </c>
      <c r="G12" s="136" t="n">
        <f aca="false">ROUND(F12*0.15,0)</f>
        <v>2174</v>
      </c>
      <c r="H12" s="136" t="n">
        <f aca="false">ROUND(0.85*F12,0)</f>
        <v>12322</v>
      </c>
      <c r="I12" s="137"/>
      <c r="J12" s="137"/>
      <c r="K12" s="138" t="n">
        <f aca="false">+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3</v>
      </c>
      <c r="B13" s="93" t="s">
        <v>88</v>
      </c>
      <c r="C13" s="140" t="n">
        <v>27</v>
      </c>
      <c r="D13" s="150" t="n">
        <v>24</v>
      </c>
      <c r="E13" s="134" t="n">
        <v>151</v>
      </c>
      <c r="F13" s="135" t="n">
        <f aca="false">+E13*D13*C13</f>
        <v>97848</v>
      </c>
      <c r="G13" s="136" t="n">
        <f aca="false">ROUND(F13*0.15,0)</f>
        <v>14677</v>
      </c>
      <c r="H13" s="136" t="n">
        <f aca="false">ROUND(0.85*F13,0)</f>
        <v>83171</v>
      </c>
      <c r="I13" s="137"/>
      <c r="J13" s="137"/>
      <c r="K13" s="138" t="n">
        <f aca="false">+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38.25" hidden="false" customHeight="false" outlineLevel="0" collapsed="false">
      <c r="A14" s="92" t="n">
        <f aca="false">1+A13</f>
        <v>4</v>
      </c>
      <c r="B14" s="93" t="s">
        <v>89</v>
      </c>
      <c r="C14" s="140" t="n">
        <v>3</v>
      </c>
      <c r="D14" s="150" t="n">
        <v>8</v>
      </c>
      <c r="E14" s="134" t="n">
        <v>151</v>
      </c>
      <c r="F14" s="135" t="n">
        <f aca="false">+E14*D14*C14</f>
        <v>3624</v>
      </c>
      <c r="G14" s="136" t="n">
        <f aca="false">ROUND(F14*0.15,0)</f>
        <v>544</v>
      </c>
      <c r="H14" s="136" t="n">
        <v>0</v>
      </c>
      <c r="I14" s="137"/>
      <c r="J14" s="137"/>
      <c r="K14" s="138" t="n">
        <f aca="false">+I14*G14</f>
        <v>0</v>
      </c>
      <c r="L14" s="138" t="n">
        <f aca="false">+J14*H14</f>
        <v>0</v>
      </c>
      <c r="M14" s="139" t="n">
        <f aca="false">+K14+L14</f>
        <v>0</v>
      </c>
    </row>
    <row r="15" s="157" customFormat="true" ht="12.75" hidden="false" customHeight="false" outlineLevel="0" collapsed="false">
      <c r="A15" s="151" t="n">
        <f aca="false">1+A14</f>
        <v>5</v>
      </c>
      <c r="B15" s="152" t="s">
        <v>95</v>
      </c>
      <c r="C15" s="140" t="n">
        <v>3</v>
      </c>
      <c r="D15" s="153" t="n">
        <v>16</v>
      </c>
      <c r="E15" s="134" t="n">
        <v>151</v>
      </c>
      <c r="F15" s="135" t="n">
        <f aca="false">+E15*D15*C15</f>
        <v>7248</v>
      </c>
      <c r="G15" s="136" t="n">
        <f aca="false">ROUND(F15*0.15,0)</f>
        <v>1087</v>
      </c>
      <c r="H15" s="154" t="n">
        <v>0</v>
      </c>
      <c r="I15" s="155"/>
      <c r="J15" s="155"/>
      <c r="K15" s="138" t="n">
        <f aca="false">+I15*G15</f>
        <v>0</v>
      </c>
      <c r="L15" s="138" t="n">
        <f aca="false">+J15*H15</f>
        <v>0</v>
      </c>
      <c r="M15" s="156" t="n">
        <f aca="false">+K15+L15</f>
        <v>0</v>
      </c>
    </row>
    <row r="16" customFormat="false" ht="25.5" hidden="false" customHeight="false" outlineLevel="0" collapsed="false">
      <c r="A16" s="92" t="n">
        <f aca="false">1+A15</f>
        <v>6</v>
      </c>
      <c r="B16" s="93" t="s">
        <v>90</v>
      </c>
      <c r="C16" s="140" t="n">
        <v>1</v>
      </c>
      <c r="D16" s="150" t="n">
        <v>8</v>
      </c>
      <c r="E16" s="134" t="n">
        <v>151</v>
      </c>
      <c r="F16" s="135" t="n">
        <f aca="false">+E16*D16*C16</f>
        <v>1208</v>
      </c>
      <c r="G16" s="136" t="n">
        <f aca="false">ROUND(F16*0.15,0)</f>
        <v>181</v>
      </c>
      <c r="H16" s="136" t="n">
        <v>0</v>
      </c>
      <c r="I16" s="137"/>
      <c r="J16" s="137"/>
      <c r="K16" s="138" t="n">
        <f aca="false">+I16*G16</f>
        <v>0</v>
      </c>
      <c r="L16" s="138" t="n">
        <f aca="false">+J16*H16</f>
        <v>0</v>
      </c>
      <c r="M16" s="139" t="n">
        <f aca="false">+K16+L16</f>
        <v>0</v>
      </c>
    </row>
    <row r="17" customFormat="false" ht="25.5" hidden="false" customHeight="false" outlineLevel="0" collapsed="false">
      <c r="A17" s="92" t="n">
        <f aca="false">1+A16</f>
        <v>7</v>
      </c>
      <c r="B17" s="93" t="s">
        <v>91</v>
      </c>
      <c r="C17" s="140" t="n">
        <v>3</v>
      </c>
      <c r="D17" s="150" t="n">
        <v>24</v>
      </c>
      <c r="E17" s="134" t="n">
        <v>151</v>
      </c>
      <c r="F17" s="135" t="n">
        <f aca="false">+E17*D17*C17</f>
        <v>10872</v>
      </c>
      <c r="G17" s="136" t="n">
        <f aca="false">ROUND(F17*0.15,0)</f>
        <v>1631</v>
      </c>
      <c r="H17" s="136" t="n">
        <v>0</v>
      </c>
      <c r="I17" s="137"/>
      <c r="J17" s="137"/>
      <c r="K17" s="138" t="n">
        <f aca="false">+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14.25" hidden="false" customHeight="false" outlineLevel="0" collapsed="false">
      <c r="A18" s="92" t="n">
        <f aca="false">1+A17</f>
        <v>8</v>
      </c>
      <c r="B18" s="93" t="s">
        <v>96</v>
      </c>
      <c r="C18" s="140" t="n">
        <v>1</v>
      </c>
      <c r="D18" s="150" t="n">
        <v>24</v>
      </c>
      <c r="E18" s="134" t="n">
        <v>151</v>
      </c>
      <c r="F18" s="135" t="n">
        <f aca="false">+E18*D18*C18</f>
        <v>3624</v>
      </c>
      <c r="G18" s="136" t="n">
        <f aca="false">ROUND(F18*0.15,0)</f>
        <v>544</v>
      </c>
      <c r="H18" s="136" t="n">
        <v>0</v>
      </c>
      <c r="I18" s="137"/>
      <c r="J18" s="137"/>
      <c r="K18" s="138" t="n">
        <f aca="false">+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25.5" hidden="false" customHeight="false" outlineLevel="0" collapsed="false">
      <c r="A19" s="92" t="n">
        <f aca="false">1+A18</f>
        <v>9</v>
      </c>
      <c r="B19" s="93" t="s">
        <v>92</v>
      </c>
      <c r="C19" s="140" t="n">
        <v>1</v>
      </c>
      <c r="D19" s="150" t="n">
        <v>16</v>
      </c>
      <c r="E19" s="134" t="n">
        <v>151</v>
      </c>
      <c r="F19" s="135" t="n">
        <f aca="false">+E19*D19*C19</f>
        <v>2416</v>
      </c>
      <c r="G19" s="136" t="n">
        <f aca="false">ROUND(F19*0.15,0)</f>
        <v>362</v>
      </c>
      <c r="H19" s="136" t="n">
        <v>0</v>
      </c>
      <c r="I19" s="137"/>
      <c r="J19" s="137"/>
      <c r="K19" s="138" t="n">
        <f aca="false">+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17.25" hidden="false" customHeight="true" outlineLevel="0" collapsed="false">
      <c r="A20" s="92" t="n">
        <f aca="false">1+A19</f>
        <v>10</v>
      </c>
      <c r="B20" s="93" t="s">
        <v>93</v>
      </c>
      <c r="C20" s="140" t="n">
        <v>1</v>
      </c>
      <c r="D20" s="150" t="n">
        <v>8</v>
      </c>
      <c r="E20" s="134" t="n">
        <v>151</v>
      </c>
      <c r="F20" s="135" t="n">
        <f aca="false">+E20*D20*C20</f>
        <v>1208</v>
      </c>
      <c r="G20" s="136" t="n">
        <f aca="false">ROUND(F20*0.15,0)</f>
        <v>181</v>
      </c>
      <c r="H20" s="136" t="n">
        <v>0</v>
      </c>
      <c r="I20" s="137"/>
      <c r="J20" s="137"/>
      <c r="K20" s="138" t="n">
        <f aca="false">+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22.5" hidden="false" customHeight="true" outlineLevel="0" collapsed="false">
      <c r="A21" s="141" t="s">
        <v>63</v>
      </c>
      <c r="B21" s="141"/>
      <c r="C21" s="158" t="n">
        <f aca="false">SUM(C11:C20)</f>
        <v>50</v>
      </c>
      <c r="D21" s="143" t="s">
        <v>25</v>
      </c>
      <c r="E21" s="143" t="s">
        <v>25</v>
      </c>
      <c r="F21" s="143" t="s">
        <v>25</v>
      </c>
      <c r="G21" s="143" t="s">
        <v>25</v>
      </c>
      <c r="H21" s="143" t="s">
        <v>25</v>
      </c>
      <c r="I21" s="143" t="s">
        <v>25</v>
      </c>
      <c r="J21" s="143" t="s">
        <v>25</v>
      </c>
      <c r="K21" s="144" t="n">
        <f aca="false">SUM(K11:K20)</f>
        <v>0</v>
      </c>
      <c r="L21" s="144" t="n">
        <f aca="false">SUM(L11:L20)</f>
        <v>0</v>
      </c>
      <c r="M21" s="145" t="n">
        <f aca="false">SUM(L21+K21)</f>
        <v>0</v>
      </c>
    </row>
    <row r="22" customFormat="false" ht="12.75" hidden="false" customHeight="false" outlineLevel="0" collapsed="false">
      <c r="A22" s="146"/>
      <c r="B22" s="146"/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</row>
    <row r="23" customFormat="false" ht="14.25" hidden="false" customHeight="false" outlineLevel="0" collapsed="false">
      <c r="B23" s="103"/>
      <c r="C23" s="10"/>
      <c r="D23" s="10"/>
      <c r="E23" s="10"/>
      <c r="F23" s="10"/>
      <c r="G23" s="67"/>
      <c r="H23" s="67"/>
      <c r="I23" s="68"/>
      <c r="J23" s="68"/>
      <c r="K23" s="68"/>
      <c r="L23" s="68"/>
      <c r="M23" s="68"/>
      <c r="N23" s="68"/>
      <c r="O23" s="68"/>
      <c r="P23" s="68"/>
      <c r="T23" s="71"/>
      <c r="U23" s="71"/>
      <c r="V23" s="71"/>
      <c r="W23" s="104"/>
    </row>
    <row r="24" customFormat="false" ht="12.75" hidden="false" customHeight="false" outlineLevel="0" collapsed="false">
      <c r="B24" s="116"/>
      <c r="G24" s="67"/>
      <c r="H24" s="67"/>
      <c r="I24" s="67"/>
      <c r="J24" s="67"/>
      <c r="K24" s="68"/>
      <c r="L24" s="68"/>
      <c r="M24" s="68"/>
      <c r="N24" s="68"/>
      <c r="O24" s="67"/>
      <c r="T24" s="67"/>
      <c r="U24" s="67"/>
      <c r="V24" s="67"/>
      <c r="W24" s="67"/>
    </row>
    <row r="25" customFormat="false" ht="15.75" hidden="false" customHeight="false" outlineLevel="0" collapsed="false">
      <c r="B25" s="105" t="s">
        <v>40</v>
      </c>
      <c r="G25" s="67"/>
      <c r="H25" s="67"/>
      <c r="I25" s="67"/>
      <c r="J25" s="67"/>
      <c r="K25" s="66"/>
      <c r="L25" s="67"/>
      <c r="M25" s="67"/>
      <c r="N25" s="67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71"/>
      <c r="H26" s="71"/>
      <c r="I26" s="71"/>
      <c r="J26" s="71"/>
      <c r="K26" s="70"/>
      <c r="L26" s="71"/>
      <c r="M26" s="71"/>
      <c r="N26" s="71"/>
      <c r="O26" s="71"/>
      <c r="T26" s="71"/>
      <c r="U26" s="71"/>
      <c r="V26" s="71"/>
      <c r="W26" s="71"/>
    </row>
    <row r="27" customFormat="false" ht="15.75" hidden="false" customHeight="false" outlineLevel="0" collapsed="false">
      <c r="B27" s="106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" hidden="false" customHeight="false" outlineLevel="0" collapsed="false">
      <c r="K28" s="73"/>
    </row>
    <row r="29" customFormat="false" ht="15.75" hidden="false" customHeight="false" outlineLevel="0" collapsed="false">
      <c r="K29" s="75"/>
    </row>
    <row r="30" customFormat="false" ht="15.75" hidden="false" customHeight="false" outlineLevel="0" collapsed="false">
      <c r="K30" s="75"/>
    </row>
  </sheetData>
  <mergeCells count="21">
    <mergeCell ref="A1:B1"/>
    <mergeCell ref="A2:B2"/>
    <mergeCell ref="L2:M2"/>
    <mergeCell ref="L3:M3"/>
    <mergeCell ref="A5:M5"/>
    <mergeCell ref="A6:M6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I23:P23"/>
    <mergeCell ref="K24:N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28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97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9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8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8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</row>
    <row r="11" customFormat="false" ht="18.75" hidden="false" customHeight="true" outlineLevel="0" collapsed="false">
      <c r="A11" s="125"/>
      <c r="B11" s="126"/>
      <c r="C11" s="127"/>
      <c r="D11" s="128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4</v>
      </c>
      <c r="D12" s="133" t="n">
        <v>24</v>
      </c>
      <c r="E12" s="134" t="n">
        <v>151</v>
      </c>
      <c r="F12" s="135" t="n">
        <f aca="false">+E12*D12*C12</f>
        <v>14496</v>
      </c>
      <c r="G12" s="136" t="n">
        <f aca="false">ROUND(F12*0.15,0)</f>
        <v>2174</v>
      </c>
      <c r="H12" s="136" t="n">
        <f aca="false">ROUND(0.85*F12,0)</f>
        <v>12322</v>
      </c>
      <c r="I12" s="137"/>
      <c r="J12" s="137"/>
      <c r="K12" s="138" t="n">
        <f aca="false">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40" t="n">
        <v>4</v>
      </c>
      <c r="D13" s="133" t="n">
        <v>24</v>
      </c>
      <c r="E13" s="134" t="n">
        <v>151</v>
      </c>
      <c r="F13" s="135" t="n">
        <f aca="false">+E13*D13*C13</f>
        <v>14496</v>
      </c>
      <c r="G13" s="136" t="n">
        <f aca="false">ROUND(F13*0.15,0)</f>
        <v>2174</v>
      </c>
      <c r="H13" s="136" t="n">
        <f aca="false">ROUND(0.85*F13,0)</f>
        <v>12322</v>
      </c>
      <c r="I13" s="137"/>
      <c r="J13" s="137"/>
      <c r="K13" s="138" t="n">
        <f aca="false">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0</v>
      </c>
      <c r="D14" s="133" t="n">
        <v>24</v>
      </c>
      <c r="E14" s="134" t="n">
        <v>151</v>
      </c>
      <c r="F14" s="135" t="n">
        <f aca="false">+E14*D14*C14</f>
        <v>72480</v>
      </c>
      <c r="G14" s="136" t="n">
        <f aca="false">ROUND(F14*0.15,0)</f>
        <v>10872</v>
      </c>
      <c r="H14" s="136" t="n">
        <f aca="false">ROUND(0.85*F14,0)</f>
        <v>61608</v>
      </c>
      <c r="I14" s="137"/>
      <c r="J14" s="137"/>
      <c r="K14" s="138" t="n">
        <f aca="false">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33" t="n">
        <v>8</v>
      </c>
      <c r="E15" s="134" t="n">
        <v>151</v>
      </c>
      <c r="F15" s="135" t="n">
        <f aca="false">+E15*D15*C15</f>
        <v>3624</v>
      </c>
      <c r="G15" s="136" t="n">
        <f aca="false">ROUND(0.15*F15,0)</f>
        <v>544</v>
      </c>
      <c r="H15" s="136" t="n">
        <v>0</v>
      </c>
      <c r="I15" s="137"/>
      <c r="J15" s="137"/>
      <c r="K15" s="138" t="n">
        <f aca="false">I15*G15</f>
        <v>0</v>
      </c>
      <c r="L15" s="138" t="n">
        <f aca="false">+J15*H15</f>
        <v>0</v>
      </c>
      <c r="M15" s="139" t="n">
        <f aca="false">+K15+L15</f>
        <v>0</v>
      </c>
    </row>
    <row r="16" customFormat="false" ht="25.5" hidden="false" customHeight="false" outlineLevel="0" collapsed="false">
      <c r="A16" s="92" t="n">
        <f aca="false">1+A15</f>
        <v>5</v>
      </c>
      <c r="B16" s="93" t="s">
        <v>90</v>
      </c>
      <c r="C16" s="140" t="n">
        <v>1</v>
      </c>
      <c r="D16" s="133" t="n">
        <v>8</v>
      </c>
      <c r="E16" s="134" t="n">
        <v>151</v>
      </c>
      <c r="F16" s="135" t="n">
        <f aca="false">+E16*D16*C16</f>
        <v>1208</v>
      </c>
      <c r="G16" s="136" t="n">
        <f aca="false">ROUND(0.15*F16,0)</f>
        <v>181</v>
      </c>
      <c r="H16" s="136" t="n">
        <v>0</v>
      </c>
      <c r="I16" s="137"/>
      <c r="J16" s="137"/>
      <c r="K16" s="138" t="n">
        <f aca="false">I16*G16</f>
        <v>0</v>
      </c>
      <c r="L16" s="138" t="n">
        <f aca="false">+J16*H16</f>
        <v>0</v>
      </c>
      <c r="M16" s="139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1</v>
      </c>
      <c r="C17" s="140" t="n">
        <v>3</v>
      </c>
      <c r="D17" s="133" t="n">
        <v>24</v>
      </c>
      <c r="E17" s="134" t="n">
        <v>151</v>
      </c>
      <c r="F17" s="135" t="n">
        <f aca="false">+E17*D17*C17</f>
        <v>10872</v>
      </c>
      <c r="G17" s="136" t="n">
        <f aca="false">ROUND(0.15*F17,0)</f>
        <v>1631</v>
      </c>
      <c r="H17" s="136" t="n">
        <v>0</v>
      </c>
      <c r="I17" s="137"/>
      <c r="J17" s="137"/>
      <c r="K17" s="138" t="n">
        <f aca="false">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18" hidden="false" customHeight="true" outlineLevel="0" collapsed="false">
      <c r="A18" s="92" t="n">
        <f aca="false">1+A17</f>
        <v>7</v>
      </c>
      <c r="B18" s="93" t="s">
        <v>60</v>
      </c>
      <c r="C18" s="140" t="n">
        <v>1</v>
      </c>
      <c r="D18" s="133" t="n">
        <v>24</v>
      </c>
      <c r="E18" s="134" t="n">
        <v>151</v>
      </c>
      <c r="F18" s="135" t="n">
        <f aca="false">+E18*D18*C18</f>
        <v>3624</v>
      </c>
      <c r="G18" s="136" t="n">
        <f aca="false">ROUND(0.15*F18,0)</f>
        <v>544</v>
      </c>
      <c r="H18" s="136" t="n">
        <v>0</v>
      </c>
      <c r="I18" s="137"/>
      <c r="J18" s="137"/>
      <c r="K18" s="138" t="n">
        <f aca="false">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25.5" hidden="false" customHeight="false" outlineLevel="0" collapsed="false">
      <c r="A19" s="92" t="n">
        <f aca="false">1+A18</f>
        <v>8</v>
      </c>
      <c r="B19" s="93" t="s">
        <v>92</v>
      </c>
      <c r="C19" s="140" t="n">
        <v>1</v>
      </c>
      <c r="D19" s="133" t="n">
        <v>16</v>
      </c>
      <c r="E19" s="134" t="n">
        <v>151</v>
      </c>
      <c r="F19" s="135" t="n">
        <f aca="false">+E19*D19*C19</f>
        <v>2416</v>
      </c>
      <c r="G19" s="136" t="n">
        <f aca="false">ROUND(0.15*F19,0)</f>
        <v>362</v>
      </c>
      <c r="H19" s="136" t="n">
        <v>0</v>
      </c>
      <c r="I19" s="137"/>
      <c r="J19" s="137"/>
      <c r="K19" s="138" t="n">
        <f aca="false">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18.75" hidden="false" customHeight="true" outlineLevel="0" collapsed="false">
      <c r="A20" s="92" t="n">
        <f aca="false">1+A19</f>
        <v>9</v>
      </c>
      <c r="B20" s="93" t="s">
        <v>93</v>
      </c>
      <c r="C20" s="140" t="n">
        <v>1</v>
      </c>
      <c r="D20" s="133" t="n">
        <v>8</v>
      </c>
      <c r="E20" s="134" t="n">
        <v>151</v>
      </c>
      <c r="F20" s="135" t="n">
        <f aca="false">+E20*D20*C20</f>
        <v>1208</v>
      </c>
      <c r="G20" s="136" t="n">
        <f aca="false">ROUND(0.15*F20,0)</f>
        <v>181</v>
      </c>
      <c r="H20" s="136" t="n">
        <v>0</v>
      </c>
      <c r="I20" s="137"/>
      <c r="J20" s="137"/>
      <c r="K20" s="138" t="n">
        <f aca="false">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24" hidden="false" customHeight="true" outlineLevel="0" collapsed="false">
      <c r="A21" s="141" t="s">
        <v>63</v>
      </c>
      <c r="B21" s="141"/>
      <c r="C21" s="142" t="n">
        <f aca="false">SUM(C12:C20)</f>
        <v>38</v>
      </c>
      <c r="D21" s="143" t="s">
        <v>25</v>
      </c>
      <c r="E21" s="143" t="s">
        <v>25</v>
      </c>
      <c r="F21" s="143" t="s">
        <v>25</v>
      </c>
      <c r="G21" s="143" t="s">
        <v>25</v>
      </c>
      <c r="H21" s="143" t="s">
        <v>25</v>
      </c>
      <c r="I21" s="143" t="s">
        <v>25</v>
      </c>
      <c r="J21" s="143" t="s">
        <v>25</v>
      </c>
      <c r="K21" s="144" t="n">
        <f aca="false">SUM(K12:K20)</f>
        <v>0</v>
      </c>
      <c r="L21" s="144" t="n">
        <f aca="false">SUM(L12:L20)</f>
        <v>0</v>
      </c>
      <c r="M21" s="145" t="n">
        <f aca="false">+K21+L21</f>
        <v>0</v>
      </c>
    </row>
    <row r="22" customFormat="false" ht="12.75" hidden="false" customHeight="false" outlineLevel="0" collapsed="false">
      <c r="A22" s="159"/>
    </row>
    <row r="23" customFormat="false" ht="14.25" hidden="false" customHeight="false" outlineLevel="0" collapsed="false">
      <c r="B23" s="103"/>
      <c r="C23" s="10"/>
      <c r="D23" s="10"/>
      <c r="E23" s="10"/>
      <c r="F23" s="10"/>
      <c r="G23" s="67"/>
      <c r="H23" s="67"/>
      <c r="I23" s="68"/>
      <c r="J23" s="68"/>
      <c r="K23" s="68"/>
      <c r="L23" s="68"/>
      <c r="M23" s="68"/>
      <c r="N23" s="68"/>
      <c r="O23" s="68"/>
      <c r="P23" s="68"/>
      <c r="T23" s="71"/>
      <c r="U23" s="71"/>
      <c r="V23" s="71"/>
      <c r="W23" s="104"/>
    </row>
    <row r="24" customFormat="false" ht="12.75" hidden="false" customHeight="false" outlineLevel="0" collapsed="false">
      <c r="B24" s="116"/>
      <c r="G24" s="67"/>
      <c r="H24" s="67"/>
      <c r="I24" s="67"/>
      <c r="J24" s="67"/>
      <c r="K24" s="68"/>
      <c r="L24" s="68"/>
      <c r="M24" s="68"/>
      <c r="N24" s="68"/>
      <c r="O24" s="67"/>
      <c r="T24" s="67"/>
      <c r="U24" s="67"/>
      <c r="V24" s="67"/>
      <c r="W24" s="67"/>
    </row>
    <row r="25" customFormat="false" ht="15.75" hidden="false" customHeight="false" outlineLevel="0" collapsed="false">
      <c r="B25" s="105" t="s">
        <v>40</v>
      </c>
      <c r="G25" s="67"/>
      <c r="H25" s="67"/>
      <c r="I25" s="67"/>
      <c r="J25" s="67"/>
      <c r="K25" s="66"/>
      <c r="L25" s="67"/>
      <c r="M25" s="67"/>
      <c r="N25" s="67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71"/>
      <c r="H26" s="71"/>
      <c r="I26" s="71"/>
      <c r="J26" s="71"/>
      <c r="K26" s="70"/>
      <c r="L26" s="71"/>
      <c r="M26" s="71"/>
      <c r="N26" s="71"/>
      <c r="O26" s="71"/>
      <c r="T26" s="71"/>
      <c r="U26" s="71"/>
      <c r="V26" s="71"/>
      <c r="W26" s="71"/>
    </row>
    <row r="27" customFormat="false" ht="15.75" hidden="false" customHeight="false" outlineLevel="0" collapsed="false">
      <c r="B27" s="106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" hidden="false" customHeight="false" outlineLevel="0" collapsed="false">
      <c r="K28" s="73"/>
    </row>
    <row r="29" customFormat="false" ht="15.75" hidden="false" customHeight="false" outlineLevel="0" collapsed="false">
      <c r="K29" s="75"/>
    </row>
    <row r="30" customFormat="false" ht="15.75" hidden="false" customHeight="false" outlineLevel="0" collapsed="false">
      <c r="K30" s="75"/>
    </row>
  </sheetData>
  <mergeCells count="22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I23:P23"/>
    <mergeCell ref="K24:N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28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99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9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9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9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  <c r="AA10" s="81"/>
    </row>
    <row r="11" customFormat="false" ht="18.75" hidden="false" customHeight="true" outlineLevel="0" collapsed="false">
      <c r="A11" s="125"/>
      <c r="B11" s="126"/>
      <c r="C11" s="127"/>
      <c r="D11" s="129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6</v>
      </c>
      <c r="D12" s="150" t="n">
        <v>24</v>
      </c>
      <c r="E12" s="134" t="n">
        <v>151</v>
      </c>
      <c r="F12" s="135" t="n">
        <f aca="false">+E12*D12*C12</f>
        <v>21744</v>
      </c>
      <c r="G12" s="136" t="n">
        <f aca="false">ROUND(F12*0.15,0)</f>
        <v>3262</v>
      </c>
      <c r="H12" s="136" t="n">
        <f aca="false">ROUND(0.85*F12,0)</f>
        <v>18482</v>
      </c>
      <c r="I12" s="137"/>
      <c r="J12" s="137"/>
      <c r="K12" s="138" t="n">
        <f aca="false">+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32" t="n">
        <v>4</v>
      </c>
      <c r="D13" s="150" t="n">
        <v>24</v>
      </c>
      <c r="E13" s="134" t="n">
        <v>151</v>
      </c>
      <c r="F13" s="135" t="n">
        <f aca="false">+E13*D13*C13</f>
        <v>14496</v>
      </c>
      <c r="G13" s="136" t="n">
        <f aca="false">ROUND(F13*0.15,0)</f>
        <v>2174</v>
      </c>
      <c r="H13" s="136" t="n">
        <f aca="false">ROUND(0.85*F13,0)</f>
        <v>12322</v>
      </c>
      <c r="I13" s="137"/>
      <c r="J13" s="137"/>
      <c r="K13" s="138" t="n">
        <f aca="false">+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7</v>
      </c>
      <c r="D14" s="150" t="n">
        <v>24</v>
      </c>
      <c r="E14" s="134" t="n">
        <v>151</v>
      </c>
      <c r="F14" s="135" t="n">
        <f aca="false">+E14*D14*C14</f>
        <v>97848</v>
      </c>
      <c r="G14" s="136" t="n">
        <f aca="false">ROUND(F14*0.15,0)</f>
        <v>14677</v>
      </c>
      <c r="H14" s="136" t="n">
        <f aca="false">ROUND(0.85*F14,0)</f>
        <v>83171</v>
      </c>
      <c r="I14" s="137"/>
      <c r="J14" s="137"/>
      <c r="K14" s="138" t="n">
        <f aca="false">+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50" t="n">
        <v>8</v>
      </c>
      <c r="E15" s="134" t="n">
        <v>151</v>
      </c>
      <c r="F15" s="135" t="n">
        <f aca="false">+E15*D15*C15</f>
        <v>3624</v>
      </c>
      <c r="G15" s="136" t="n">
        <f aca="false">ROUND(F15*0.15,0)</f>
        <v>544</v>
      </c>
      <c r="H15" s="136" t="n">
        <v>0</v>
      </c>
      <c r="I15" s="137"/>
      <c r="J15" s="137"/>
      <c r="K15" s="138" t="n">
        <f aca="false">+I15*G15</f>
        <v>0</v>
      </c>
      <c r="L15" s="138" t="n">
        <f aca="false">+J15*H15</f>
        <v>0</v>
      </c>
      <c r="M15" s="139" t="n">
        <f aca="false">+K15+L15</f>
        <v>0</v>
      </c>
    </row>
    <row r="16" s="157" customFormat="true" ht="17.25" hidden="false" customHeight="true" outlineLevel="0" collapsed="false">
      <c r="A16" s="151" t="n">
        <f aca="false">1+A15</f>
        <v>5</v>
      </c>
      <c r="B16" s="152" t="s">
        <v>95</v>
      </c>
      <c r="C16" s="140" t="n">
        <v>3</v>
      </c>
      <c r="D16" s="153" t="n">
        <v>16</v>
      </c>
      <c r="E16" s="134" t="n">
        <v>151</v>
      </c>
      <c r="F16" s="135" t="n">
        <f aca="false">+E16*D16*C16</f>
        <v>7248</v>
      </c>
      <c r="G16" s="136" t="n">
        <f aca="false">ROUND(F16*0.15,0)</f>
        <v>1087</v>
      </c>
      <c r="H16" s="154" t="n">
        <v>0</v>
      </c>
      <c r="I16" s="155"/>
      <c r="J16" s="155"/>
      <c r="K16" s="138" t="n">
        <f aca="false">+I16*G16</f>
        <v>0</v>
      </c>
      <c r="L16" s="138" t="n">
        <f aca="false">+J16*H16</f>
        <v>0</v>
      </c>
      <c r="M16" s="156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0</v>
      </c>
      <c r="C17" s="140" t="n">
        <v>1</v>
      </c>
      <c r="D17" s="150" t="n">
        <v>8</v>
      </c>
      <c r="E17" s="134" t="n">
        <v>151</v>
      </c>
      <c r="F17" s="135" t="n">
        <f aca="false">+E17*D17*C17</f>
        <v>1208</v>
      </c>
      <c r="G17" s="136" t="n">
        <f aca="false">ROUND(F17*0.15,0)</f>
        <v>181</v>
      </c>
      <c r="H17" s="136" t="n">
        <v>0</v>
      </c>
      <c r="I17" s="137"/>
      <c r="J17" s="137"/>
      <c r="K17" s="138" t="n">
        <f aca="false">+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25.5" hidden="false" customHeight="false" outlineLevel="0" collapsed="false">
      <c r="A18" s="92" t="n">
        <f aca="false">1+A17</f>
        <v>7</v>
      </c>
      <c r="B18" s="93" t="s">
        <v>91</v>
      </c>
      <c r="C18" s="140" t="n">
        <v>3</v>
      </c>
      <c r="D18" s="150" t="n">
        <v>24</v>
      </c>
      <c r="E18" s="134" t="n">
        <v>151</v>
      </c>
      <c r="F18" s="135" t="n">
        <f aca="false">+E18*D18*C18</f>
        <v>10872</v>
      </c>
      <c r="G18" s="136" t="n">
        <f aca="false">ROUND(F18*0.15,0)</f>
        <v>1631</v>
      </c>
      <c r="H18" s="136" t="n">
        <v>0</v>
      </c>
      <c r="I18" s="137"/>
      <c r="J18" s="137"/>
      <c r="K18" s="138" t="n">
        <f aca="false">+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17.25" hidden="false" customHeight="true" outlineLevel="0" collapsed="false">
      <c r="A19" s="92" t="n">
        <f aca="false">1+A18</f>
        <v>8</v>
      </c>
      <c r="B19" s="93" t="s">
        <v>96</v>
      </c>
      <c r="C19" s="140" t="n">
        <v>1</v>
      </c>
      <c r="D19" s="150" t="n">
        <v>24</v>
      </c>
      <c r="E19" s="134" t="n">
        <v>151</v>
      </c>
      <c r="F19" s="135" t="n">
        <f aca="false">+E19*D19*C19</f>
        <v>3624</v>
      </c>
      <c r="G19" s="136" t="n">
        <f aca="false">ROUND(F19*0.15,0)</f>
        <v>544</v>
      </c>
      <c r="H19" s="136" t="n">
        <v>0</v>
      </c>
      <c r="I19" s="137"/>
      <c r="J19" s="137"/>
      <c r="K19" s="138" t="n">
        <f aca="false">+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25.5" hidden="false" customHeight="false" outlineLevel="0" collapsed="false">
      <c r="A20" s="92" t="n">
        <f aca="false">1+A19</f>
        <v>9</v>
      </c>
      <c r="B20" s="93" t="s">
        <v>92</v>
      </c>
      <c r="C20" s="140" t="n">
        <v>1</v>
      </c>
      <c r="D20" s="150" t="n">
        <v>16</v>
      </c>
      <c r="E20" s="134" t="n">
        <v>151</v>
      </c>
      <c r="F20" s="135" t="n">
        <f aca="false">+E20*D20*C20</f>
        <v>2416</v>
      </c>
      <c r="G20" s="136" t="n">
        <f aca="false">ROUND(F20*0.15,0)</f>
        <v>362</v>
      </c>
      <c r="H20" s="136" t="n">
        <v>0</v>
      </c>
      <c r="I20" s="137"/>
      <c r="J20" s="137"/>
      <c r="K20" s="138" t="n">
        <f aca="false">+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17.25" hidden="false" customHeight="true" outlineLevel="0" collapsed="false">
      <c r="A21" s="92" t="n">
        <f aca="false">1+A20</f>
        <v>10</v>
      </c>
      <c r="B21" s="93" t="s">
        <v>93</v>
      </c>
      <c r="C21" s="140" t="n">
        <v>1</v>
      </c>
      <c r="D21" s="150" t="n">
        <v>8</v>
      </c>
      <c r="E21" s="134" t="n">
        <v>151</v>
      </c>
      <c r="F21" s="135" t="n">
        <f aca="false">+E21*D21*C21</f>
        <v>1208</v>
      </c>
      <c r="G21" s="136" t="n">
        <f aca="false">ROUND(F21*0.15,0)</f>
        <v>181</v>
      </c>
      <c r="H21" s="136" t="n">
        <v>0</v>
      </c>
      <c r="I21" s="137"/>
      <c r="J21" s="137"/>
      <c r="K21" s="138" t="n">
        <f aca="false">+I21*G21</f>
        <v>0</v>
      </c>
      <c r="L21" s="138" t="n">
        <f aca="false">+J21*H21</f>
        <v>0</v>
      </c>
      <c r="M21" s="139" t="n">
        <f aca="false">+K21+L21</f>
        <v>0</v>
      </c>
    </row>
    <row r="22" customFormat="false" ht="22.5" hidden="false" customHeight="true" outlineLevel="0" collapsed="false">
      <c r="A22" s="141" t="s">
        <v>63</v>
      </c>
      <c r="B22" s="141"/>
      <c r="C22" s="158" t="n">
        <f aca="false">SUM(C12:C21)</f>
        <v>50</v>
      </c>
      <c r="D22" s="143" t="s">
        <v>25</v>
      </c>
      <c r="E22" s="143" t="s">
        <v>25</v>
      </c>
      <c r="F22" s="143" t="s">
        <v>25</v>
      </c>
      <c r="G22" s="143" t="s">
        <v>25</v>
      </c>
      <c r="H22" s="143" t="s">
        <v>25</v>
      </c>
      <c r="I22" s="143" t="s">
        <v>25</v>
      </c>
      <c r="J22" s="143" t="s">
        <v>25</v>
      </c>
      <c r="K22" s="144" t="n">
        <f aca="false">SUM(K12:K21)</f>
        <v>0</v>
      </c>
      <c r="L22" s="144" t="n">
        <f aca="false">SUM(L12:L21)</f>
        <v>0</v>
      </c>
      <c r="M22" s="145" t="n">
        <f aca="false">SUM(L22+K22)</f>
        <v>0</v>
      </c>
    </row>
    <row r="23" customFormat="false" ht="12.75" hidden="false" customHeight="false" outlineLevel="0" collapsed="false">
      <c r="A23" s="146"/>
      <c r="B23" s="146"/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</row>
    <row r="24" customFormat="false" ht="14.25" hidden="false" customHeight="false" outlineLevel="0" collapsed="false">
      <c r="B24" s="103"/>
      <c r="C24" s="10"/>
      <c r="D24" s="10"/>
      <c r="E24" s="10"/>
      <c r="F24" s="10"/>
      <c r="G24" s="67"/>
      <c r="H24" s="67"/>
      <c r="I24" s="68"/>
      <c r="J24" s="68"/>
      <c r="K24" s="68"/>
      <c r="L24" s="68"/>
      <c r="M24" s="68"/>
      <c r="N24" s="68"/>
      <c r="O24" s="68"/>
      <c r="P24" s="68"/>
      <c r="T24" s="71"/>
      <c r="U24" s="71"/>
      <c r="V24" s="71"/>
      <c r="W24" s="104"/>
    </row>
    <row r="25" customFormat="false" ht="12.75" hidden="false" customHeight="false" outlineLevel="0" collapsed="false">
      <c r="B25" s="116" t="s">
        <v>40</v>
      </c>
      <c r="G25" s="67"/>
      <c r="H25" s="67"/>
      <c r="I25" s="67"/>
      <c r="J25" s="67"/>
      <c r="K25" s="68"/>
      <c r="L25" s="68"/>
      <c r="M25" s="68"/>
      <c r="N25" s="68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67"/>
      <c r="H26" s="67"/>
      <c r="I26" s="67"/>
      <c r="J26" s="67"/>
      <c r="K26" s="66"/>
      <c r="L26" s="67"/>
      <c r="M26" s="67"/>
      <c r="N26" s="67"/>
      <c r="O26" s="67"/>
      <c r="T26" s="67"/>
      <c r="U26" s="67"/>
      <c r="V26" s="67"/>
      <c r="W26" s="67"/>
    </row>
    <row r="27" customFormat="false" ht="15.75" hidden="false" customHeight="false" outlineLevel="0" collapsed="false">
      <c r="B27" s="105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.75" hidden="false" customHeight="false" outlineLevel="0" collapsed="false">
      <c r="B28" s="106"/>
      <c r="G28" s="71"/>
      <c r="H28" s="71"/>
      <c r="I28" s="71"/>
      <c r="J28" s="71"/>
      <c r="K28" s="70"/>
      <c r="L28" s="71"/>
      <c r="M28" s="71"/>
      <c r="N28" s="71"/>
      <c r="O28" s="71"/>
      <c r="T28" s="71"/>
      <c r="U28" s="71"/>
      <c r="V28" s="71"/>
      <c r="W28" s="71"/>
    </row>
    <row r="29" customFormat="false" ht="15" hidden="false" customHeight="false" outlineLevel="0" collapsed="false">
      <c r="K29" s="73"/>
    </row>
    <row r="30" customFormat="false" ht="15.75" hidden="false" customHeight="false" outlineLevel="0" collapsed="false">
      <c r="K30" s="75"/>
    </row>
    <row r="31" customFormat="false" ht="15.75" hidden="false" customHeight="false" outlineLevel="0" collapsed="false">
      <c r="K31" s="75"/>
    </row>
  </sheetData>
  <mergeCells count="22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I24:P24"/>
    <mergeCell ref="K25:N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28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100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101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8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8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</row>
    <row r="11" customFormat="false" ht="18.75" hidden="false" customHeight="true" outlineLevel="0" collapsed="false">
      <c r="A11" s="125"/>
      <c r="B11" s="126"/>
      <c r="C11" s="127"/>
      <c r="D11" s="128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4</v>
      </c>
      <c r="D12" s="133" t="n">
        <v>24</v>
      </c>
      <c r="E12" s="134" t="n">
        <v>151</v>
      </c>
      <c r="F12" s="135" t="n">
        <f aca="false">+E12*D12*C12</f>
        <v>14496</v>
      </c>
      <c r="G12" s="136" t="n">
        <f aca="false">ROUND(F12*0.15,0)</f>
        <v>2174</v>
      </c>
      <c r="H12" s="136" t="n">
        <f aca="false">ROUND(0.85*F12,0)</f>
        <v>12322</v>
      </c>
      <c r="I12" s="137"/>
      <c r="J12" s="137"/>
      <c r="K12" s="138" t="n">
        <f aca="false">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40" t="n">
        <v>4</v>
      </c>
      <c r="D13" s="133" t="n">
        <v>24</v>
      </c>
      <c r="E13" s="134" t="n">
        <v>151</v>
      </c>
      <c r="F13" s="135" t="n">
        <f aca="false">+E13*D13*C13</f>
        <v>14496</v>
      </c>
      <c r="G13" s="136" t="n">
        <f aca="false">ROUND(F13*0.15,0)</f>
        <v>2174</v>
      </c>
      <c r="H13" s="136" t="n">
        <f aca="false">ROUND(0.85*F13,0)</f>
        <v>12322</v>
      </c>
      <c r="I13" s="137"/>
      <c r="J13" s="137"/>
      <c r="K13" s="138" t="n">
        <f aca="false">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0</v>
      </c>
      <c r="D14" s="133" t="n">
        <v>24</v>
      </c>
      <c r="E14" s="134" t="n">
        <v>151</v>
      </c>
      <c r="F14" s="135" t="n">
        <f aca="false">+E14*D14*C14</f>
        <v>72480</v>
      </c>
      <c r="G14" s="136" t="n">
        <f aca="false">ROUND(F14*0.15,0)</f>
        <v>10872</v>
      </c>
      <c r="H14" s="136" t="n">
        <f aca="false">ROUND(0.85*F14,0)</f>
        <v>61608</v>
      </c>
      <c r="I14" s="137"/>
      <c r="J14" s="137"/>
      <c r="K14" s="138" t="n">
        <f aca="false">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33" t="n">
        <v>8</v>
      </c>
      <c r="E15" s="134" t="n">
        <v>151</v>
      </c>
      <c r="F15" s="135" t="n">
        <f aca="false">+E15*D15*C15</f>
        <v>3624</v>
      </c>
      <c r="G15" s="136" t="n">
        <f aca="false">ROUND(0.15*F15,0)</f>
        <v>544</v>
      </c>
      <c r="H15" s="136" t="n">
        <v>0</v>
      </c>
      <c r="I15" s="137"/>
      <c r="J15" s="137"/>
      <c r="K15" s="138" t="n">
        <f aca="false">I15*G15</f>
        <v>0</v>
      </c>
      <c r="L15" s="138" t="n">
        <f aca="false">+J15*H15</f>
        <v>0</v>
      </c>
      <c r="M15" s="139" t="n">
        <f aca="false">+K15+L15</f>
        <v>0</v>
      </c>
    </row>
    <row r="16" customFormat="false" ht="25.5" hidden="false" customHeight="false" outlineLevel="0" collapsed="false">
      <c r="A16" s="92" t="n">
        <f aca="false">1+A15</f>
        <v>5</v>
      </c>
      <c r="B16" s="93" t="s">
        <v>90</v>
      </c>
      <c r="C16" s="140" t="n">
        <v>1</v>
      </c>
      <c r="D16" s="133" t="n">
        <v>8</v>
      </c>
      <c r="E16" s="134" t="n">
        <v>151</v>
      </c>
      <c r="F16" s="135" t="n">
        <f aca="false">+E16*D16*C16</f>
        <v>1208</v>
      </c>
      <c r="G16" s="136" t="n">
        <f aca="false">ROUND(0.15*F16,0)</f>
        <v>181</v>
      </c>
      <c r="H16" s="136" t="n">
        <v>0</v>
      </c>
      <c r="I16" s="137"/>
      <c r="J16" s="137"/>
      <c r="K16" s="138" t="n">
        <f aca="false">I16*G16</f>
        <v>0</v>
      </c>
      <c r="L16" s="138" t="n">
        <f aca="false">+J16*H16</f>
        <v>0</v>
      </c>
      <c r="M16" s="139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1</v>
      </c>
      <c r="C17" s="140" t="n">
        <v>3</v>
      </c>
      <c r="D17" s="133" t="n">
        <v>24</v>
      </c>
      <c r="E17" s="134" t="n">
        <v>151</v>
      </c>
      <c r="F17" s="135" t="n">
        <f aca="false">+E17*D17*C17</f>
        <v>10872</v>
      </c>
      <c r="G17" s="136" t="n">
        <f aca="false">ROUND(0.15*F17,0)</f>
        <v>1631</v>
      </c>
      <c r="H17" s="136" t="n">
        <v>0</v>
      </c>
      <c r="I17" s="137"/>
      <c r="J17" s="137"/>
      <c r="K17" s="138" t="n">
        <f aca="false">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18" hidden="false" customHeight="true" outlineLevel="0" collapsed="false">
      <c r="A18" s="92" t="n">
        <f aca="false">1+A17</f>
        <v>7</v>
      </c>
      <c r="B18" s="93" t="s">
        <v>60</v>
      </c>
      <c r="C18" s="140" t="n">
        <v>1</v>
      </c>
      <c r="D18" s="133" t="n">
        <v>24</v>
      </c>
      <c r="E18" s="134" t="n">
        <v>151</v>
      </c>
      <c r="F18" s="135" t="n">
        <f aca="false">+E18*D18*C18</f>
        <v>3624</v>
      </c>
      <c r="G18" s="136" t="n">
        <f aca="false">ROUND(0.15*F18,0)</f>
        <v>544</v>
      </c>
      <c r="H18" s="136" t="n">
        <v>0</v>
      </c>
      <c r="I18" s="137"/>
      <c r="J18" s="137"/>
      <c r="K18" s="138" t="n">
        <f aca="false">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25.5" hidden="false" customHeight="false" outlineLevel="0" collapsed="false">
      <c r="A19" s="92" t="n">
        <f aca="false">1+A18</f>
        <v>8</v>
      </c>
      <c r="B19" s="93" t="s">
        <v>92</v>
      </c>
      <c r="C19" s="140" t="n">
        <v>1</v>
      </c>
      <c r="D19" s="133" t="n">
        <v>16</v>
      </c>
      <c r="E19" s="134" t="n">
        <v>151</v>
      </c>
      <c r="F19" s="135" t="n">
        <f aca="false">+E19*D19*C19</f>
        <v>2416</v>
      </c>
      <c r="G19" s="136" t="n">
        <f aca="false">ROUND(0.15*F19,0)</f>
        <v>362</v>
      </c>
      <c r="H19" s="136" t="n">
        <v>0</v>
      </c>
      <c r="I19" s="137"/>
      <c r="J19" s="137"/>
      <c r="K19" s="138" t="n">
        <f aca="false">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18" hidden="false" customHeight="true" outlineLevel="0" collapsed="false">
      <c r="A20" s="92" t="n">
        <f aca="false">1+A19</f>
        <v>9</v>
      </c>
      <c r="B20" s="93" t="s">
        <v>93</v>
      </c>
      <c r="C20" s="140" t="n">
        <v>1</v>
      </c>
      <c r="D20" s="133" t="n">
        <v>8</v>
      </c>
      <c r="E20" s="134" t="n">
        <v>151</v>
      </c>
      <c r="F20" s="135" t="n">
        <f aca="false">+E20*D20*C20</f>
        <v>1208</v>
      </c>
      <c r="G20" s="136" t="n">
        <f aca="false">ROUND(0.15*F20,0)</f>
        <v>181</v>
      </c>
      <c r="H20" s="136" t="n">
        <v>0</v>
      </c>
      <c r="I20" s="137"/>
      <c r="J20" s="137"/>
      <c r="K20" s="138" t="n">
        <f aca="false">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24" hidden="false" customHeight="true" outlineLevel="0" collapsed="false">
      <c r="A21" s="141" t="s">
        <v>63</v>
      </c>
      <c r="B21" s="141"/>
      <c r="C21" s="142" t="n">
        <f aca="false">SUM(C12:C20)</f>
        <v>38</v>
      </c>
      <c r="D21" s="143" t="s">
        <v>25</v>
      </c>
      <c r="E21" s="143" t="s">
        <v>25</v>
      </c>
      <c r="F21" s="143" t="s">
        <v>25</v>
      </c>
      <c r="G21" s="143" t="s">
        <v>25</v>
      </c>
      <c r="H21" s="143" t="s">
        <v>25</v>
      </c>
      <c r="I21" s="143" t="s">
        <v>25</v>
      </c>
      <c r="J21" s="143" t="s">
        <v>25</v>
      </c>
      <c r="K21" s="144" t="n">
        <f aca="false">SUM(K12:K20)</f>
        <v>0</v>
      </c>
      <c r="L21" s="144" t="n">
        <f aca="false">SUM(L12:L20)</f>
        <v>0</v>
      </c>
      <c r="M21" s="145" t="n">
        <f aca="false">+K21+L21</f>
        <v>0</v>
      </c>
    </row>
    <row r="22" customFormat="false" ht="12.75" hidden="false" customHeight="false" outlineLevel="0" collapsed="false">
      <c r="A22" s="159"/>
    </row>
    <row r="23" customFormat="false" ht="14.25" hidden="false" customHeight="false" outlineLevel="0" collapsed="false">
      <c r="B23" s="103"/>
      <c r="C23" s="10"/>
      <c r="D23" s="10"/>
      <c r="E23" s="10"/>
      <c r="F23" s="10"/>
      <c r="G23" s="67"/>
      <c r="H23" s="67"/>
      <c r="I23" s="68"/>
      <c r="J23" s="68"/>
      <c r="K23" s="68"/>
      <c r="L23" s="68"/>
      <c r="M23" s="68"/>
      <c r="N23" s="68"/>
      <c r="O23" s="68"/>
      <c r="P23" s="68"/>
      <c r="T23" s="71"/>
      <c r="U23" s="71"/>
      <c r="V23" s="71"/>
      <c r="W23" s="104"/>
    </row>
    <row r="24" customFormat="false" ht="12.75" hidden="false" customHeight="false" outlineLevel="0" collapsed="false">
      <c r="B24" s="116" t="s">
        <v>40</v>
      </c>
      <c r="G24" s="67"/>
      <c r="H24" s="67"/>
      <c r="I24" s="67"/>
      <c r="J24" s="67"/>
      <c r="K24" s="67"/>
      <c r="L24" s="67"/>
      <c r="M24" s="67"/>
      <c r="N24" s="67"/>
      <c r="O24" s="67"/>
      <c r="T24" s="67"/>
      <c r="U24" s="67"/>
      <c r="V24" s="67"/>
      <c r="W24" s="67"/>
    </row>
    <row r="25" customFormat="false" ht="15.75" hidden="false" customHeight="false" outlineLevel="0" collapsed="false">
      <c r="B25" s="105"/>
      <c r="G25" s="67"/>
      <c r="H25" s="67"/>
      <c r="I25" s="67"/>
      <c r="J25" s="67"/>
      <c r="K25" s="66"/>
      <c r="L25" s="67"/>
      <c r="M25" s="67"/>
      <c r="N25" s="67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71"/>
      <c r="H26" s="71"/>
      <c r="I26" s="71"/>
      <c r="J26" s="71"/>
      <c r="K26" s="70"/>
      <c r="L26" s="71"/>
      <c r="M26" s="71"/>
      <c r="N26" s="71"/>
      <c r="O26" s="71"/>
      <c r="T26" s="71"/>
      <c r="U26" s="71"/>
      <c r="V26" s="71"/>
      <c r="W26" s="71"/>
    </row>
    <row r="27" customFormat="false" ht="15.75" hidden="false" customHeight="false" outlineLevel="0" collapsed="false">
      <c r="B27" s="106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" hidden="false" customHeight="false" outlineLevel="0" collapsed="false">
      <c r="K28" s="73"/>
    </row>
    <row r="29" customFormat="false" ht="15.75" hidden="false" customHeight="false" outlineLevel="0" collapsed="false">
      <c r="K29" s="75"/>
    </row>
    <row r="30" customFormat="false" ht="15.75" hidden="false" customHeight="false" outlineLevel="0" collapsed="false">
      <c r="K30" s="75"/>
    </row>
  </sheetData>
  <mergeCells count="21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I23:P23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28"/>
    <col collapsed="false" customWidth="true" hidden="false" outlineLevel="0" max="3" min="3" style="74" width="9.28"/>
    <col collapsed="false" customWidth="true" hidden="false" outlineLevel="0" max="4" min="4" style="74" width="7.56"/>
    <col collapsed="false" customWidth="true" hidden="false" outlineLevel="0" max="6" min="5" style="74" width="7.14"/>
    <col collapsed="false" customWidth="true" hidden="false" outlineLevel="0" max="7" min="7" style="74" width="8.28"/>
    <col collapsed="false" customWidth="true" hidden="false" outlineLevel="0" max="8" min="8" style="74" width="9.28"/>
    <col collapsed="false" customWidth="true" hidden="false" outlineLevel="0" max="9" min="9" style="74" width="8.28"/>
    <col collapsed="false" customWidth="true" hidden="false" outlineLevel="0" max="10" min="10" style="74" width="8.99"/>
    <col collapsed="false" customWidth="true" hidden="false" outlineLevel="0" max="12" min="11" style="74" width="11.28"/>
    <col collapsed="false" customWidth="true" hidden="false" outlineLevel="0" max="13" min="13" style="74" width="11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117" t="s">
        <v>0</v>
      </c>
      <c r="B1" s="117"/>
      <c r="C1" s="118"/>
      <c r="M1" s="78" t="s">
        <v>102</v>
      </c>
    </row>
    <row r="2" customFormat="false" ht="15.75" hidden="false" customHeight="false" outlineLevel="0" collapsed="false">
      <c r="A2" s="119" t="s">
        <v>42</v>
      </c>
      <c r="B2" s="119"/>
      <c r="C2" s="118"/>
      <c r="L2" s="120"/>
      <c r="M2" s="120"/>
    </row>
    <row r="3" customFormat="false" ht="15.75" hidden="false" customHeight="false" outlineLevel="0" collapsed="false">
      <c r="A3" s="79"/>
      <c r="B3" s="79"/>
      <c r="C3" s="79"/>
      <c r="L3" s="120"/>
      <c r="M3" s="120"/>
    </row>
    <row r="4" customFormat="false" ht="15.75" hidden="false" customHeight="true" outlineLevel="0" collapsed="false">
      <c r="A4" s="79"/>
      <c r="B4" s="79"/>
      <c r="C4" s="79"/>
      <c r="L4" s="120"/>
      <c r="M4" s="120"/>
    </row>
    <row r="5" customFormat="false" ht="15.75" hidden="false" customHeight="false" outlineLevel="0" collapsed="false">
      <c r="A5" s="120" t="s">
        <v>6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1" t="s">
        <v>101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3.5" hidden="false" customHeight="true" outlineLevel="0" collapsed="false">
      <c r="A8" s="123"/>
      <c r="B8" s="123"/>
      <c r="C8" s="123"/>
      <c r="E8" s="81"/>
      <c r="G8" s="81"/>
      <c r="H8" s="81"/>
      <c r="I8" s="81"/>
      <c r="J8" s="81"/>
      <c r="K8" s="81"/>
      <c r="M8" s="124"/>
    </row>
    <row r="9" customFormat="false" ht="21" hidden="false" customHeight="true" outlineLevel="0" collapsed="false">
      <c r="A9" s="125" t="s">
        <v>71</v>
      </c>
      <c r="B9" s="126" t="s">
        <v>72</v>
      </c>
      <c r="C9" s="127" t="s">
        <v>73</v>
      </c>
      <c r="D9" s="129" t="s">
        <v>74</v>
      </c>
      <c r="E9" s="127" t="s">
        <v>75</v>
      </c>
      <c r="F9" s="126" t="s">
        <v>76</v>
      </c>
      <c r="G9" s="126" t="s">
        <v>77</v>
      </c>
      <c r="H9" s="126" t="s">
        <v>78</v>
      </c>
      <c r="I9" s="129" t="s">
        <v>79</v>
      </c>
      <c r="J9" s="129"/>
      <c r="K9" s="129" t="s">
        <v>80</v>
      </c>
      <c r="L9" s="129"/>
      <c r="M9" s="130" t="s">
        <v>81</v>
      </c>
    </row>
    <row r="10" customFormat="false" ht="23.25" hidden="false" customHeight="true" outlineLevel="0" collapsed="false">
      <c r="A10" s="125"/>
      <c r="B10" s="126"/>
      <c r="C10" s="127"/>
      <c r="D10" s="129"/>
      <c r="E10" s="127"/>
      <c r="F10" s="126"/>
      <c r="G10" s="126"/>
      <c r="H10" s="126"/>
      <c r="I10" s="131" t="s">
        <v>82</v>
      </c>
      <c r="J10" s="131" t="s">
        <v>83</v>
      </c>
      <c r="K10" s="131" t="s">
        <v>82</v>
      </c>
      <c r="L10" s="131" t="s">
        <v>83</v>
      </c>
      <c r="M10" s="130"/>
      <c r="AA10" s="81"/>
    </row>
    <row r="11" customFormat="false" ht="18.75" hidden="false" customHeight="true" outlineLevel="0" collapsed="false">
      <c r="A11" s="125"/>
      <c r="B11" s="126"/>
      <c r="C11" s="127"/>
      <c r="D11" s="129"/>
      <c r="E11" s="127"/>
      <c r="F11" s="126"/>
      <c r="G11" s="131" t="s">
        <v>84</v>
      </c>
      <c r="H11" s="131" t="s">
        <v>85</v>
      </c>
      <c r="I11" s="131" t="s">
        <v>84</v>
      </c>
      <c r="J11" s="131" t="s">
        <v>85</v>
      </c>
      <c r="K11" s="131" t="s">
        <v>84</v>
      </c>
      <c r="L11" s="131" t="s">
        <v>85</v>
      </c>
      <c r="M11" s="130"/>
    </row>
    <row r="12" customFormat="false" ht="25.5" hidden="false" customHeight="false" outlineLevel="0" collapsed="false">
      <c r="A12" s="92" t="n">
        <v>1</v>
      </c>
      <c r="B12" s="93" t="s">
        <v>86</v>
      </c>
      <c r="C12" s="132" t="n">
        <v>6</v>
      </c>
      <c r="D12" s="150" t="n">
        <v>24</v>
      </c>
      <c r="E12" s="134" t="n">
        <v>151</v>
      </c>
      <c r="F12" s="135" t="n">
        <f aca="false">+E12*D12*C12</f>
        <v>21744</v>
      </c>
      <c r="G12" s="136" t="n">
        <f aca="false">ROUND(F12*0.15,0)</f>
        <v>3262</v>
      </c>
      <c r="H12" s="136" t="n">
        <f aca="false">ROUND(0.85*F12,0)</f>
        <v>18482</v>
      </c>
      <c r="I12" s="137"/>
      <c r="J12" s="137"/>
      <c r="K12" s="138" t="n">
        <f aca="false">+I12*G12</f>
        <v>0</v>
      </c>
      <c r="L12" s="138" t="n">
        <f aca="false">+J12*H12</f>
        <v>0</v>
      </c>
      <c r="M12" s="139" t="n">
        <f aca="false">+K12+L12</f>
        <v>0</v>
      </c>
    </row>
    <row r="13" customFormat="false" ht="25.5" hidden="false" customHeight="false" outlineLevel="0" collapsed="false">
      <c r="A13" s="92" t="n">
        <f aca="false">1+A12</f>
        <v>2</v>
      </c>
      <c r="B13" s="93" t="s">
        <v>87</v>
      </c>
      <c r="C13" s="132" t="n">
        <v>4</v>
      </c>
      <c r="D13" s="150" t="n">
        <v>24</v>
      </c>
      <c r="E13" s="134" t="n">
        <v>151</v>
      </c>
      <c r="F13" s="135" t="n">
        <f aca="false">+E13*D13*C13</f>
        <v>14496</v>
      </c>
      <c r="G13" s="136" t="n">
        <f aca="false">ROUND(F13*0.15,0)</f>
        <v>2174</v>
      </c>
      <c r="H13" s="136" t="n">
        <f aca="false">ROUND(0.85*F13,0)</f>
        <v>12322</v>
      </c>
      <c r="I13" s="137"/>
      <c r="J13" s="137"/>
      <c r="K13" s="138" t="n">
        <f aca="false">+I13*G13</f>
        <v>0</v>
      </c>
      <c r="L13" s="138" t="n">
        <f aca="false">+J13*H13</f>
        <v>0</v>
      </c>
      <c r="M13" s="139" t="n">
        <f aca="false">+K13+L13</f>
        <v>0</v>
      </c>
    </row>
    <row r="14" customFormat="false" ht="25.5" hidden="false" customHeight="false" outlineLevel="0" collapsed="false">
      <c r="A14" s="92" t="n">
        <f aca="false">1+A13</f>
        <v>3</v>
      </c>
      <c r="B14" s="93" t="s">
        <v>88</v>
      </c>
      <c r="C14" s="140" t="n">
        <v>27</v>
      </c>
      <c r="D14" s="150" t="n">
        <v>24</v>
      </c>
      <c r="E14" s="134" t="n">
        <v>151</v>
      </c>
      <c r="F14" s="135" t="n">
        <f aca="false">+E14*D14*C14</f>
        <v>97848</v>
      </c>
      <c r="G14" s="136" t="n">
        <f aca="false">ROUND(F14*0.15,0)</f>
        <v>14677</v>
      </c>
      <c r="H14" s="136" t="n">
        <f aca="false">ROUND(0.85*F14,0)</f>
        <v>83171</v>
      </c>
      <c r="I14" s="137"/>
      <c r="J14" s="137"/>
      <c r="K14" s="138" t="n">
        <f aca="false">+I14*G14</f>
        <v>0</v>
      </c>
      <c r="L14" s="138" t="n">
        <f aca="false">+J14*H14</f>
        <v>0</v>
      </c>
      <c r="M14" s="139" t="n">
        <f aca="false">+K14+L14</f>
        <v>0</v>
      </c>
    </row>
    <row r="15" customFormat="false" ht="38.25" hidden="false" customHeight="false" outlineLevel="0" collapsed="false">
      <c r="A15" s="92" t="n">
        <f aca="false">1+A14</f>
        <v>4</v>
      </c>
      <c r="B15" s="93" t="s">
        <v>89</v>
      </c>
      <c r="C15" s="140" t="n">
        <v>3</v>
      </c>
      <c r="D15" s="150" t="n">
        <v>8</v>
      </c>
      <c r="E15" s="134" t="n">
        <v>151</v>
      </c>
      <c r="F15" s="135" t="n">
        <f aca="false">+E15*D15*C15</f>
        <v>3624</v>
      </c>
      <c r="G15" s="136" t="n">
        <f aca="false">ROUND(F15*0.15,0)</f>
        <v>544</v>
      </c>
      <c r="H15" s="136" t="n">
        <v>0</v>
      </c>
      <c r="I15" s="137"/>
      <c r="J15" s="137"/>
      <c r="K15" s="138" t="n">
        <f aca="false">+I15*G15</f>
        <v>0</v>
      </c>
      <c r="L15" s="138" t="n">
        <f aca="false">+J15*H15</f>
        <v>0</v>
      </c>
      <c r="M15" s="139" t="n">
        <f aca="false">+K15+L15</f>
        <v>0</v>
      </c>
    </row>
    <row r="16" customFormat="false" ht="17.25" hidden="false" customHeight="true" outlineLevel="0" collapsed="false">
      <c r="A16" s="151" t="n">
        <f aca="false">1+A15</f>
        <v>5</v>
      </c>
      <c r="B16" s="152" t="s">
        <v>95</v>
      </c>
      <c r="C16" s="140" t="n">
        <v>3</v>
      </c>
      <c r="D16" s="153" t="n">
        <v>16</v>
      </c>
      <c r="E16" s="134" t="n">
        <v>151</v>
      </c>
      <c r="F16" s="135" t="n">
        <f aca="false">+E16*D16*C16</f>
        <v>7248</v>
      </c>
      <c r="G16" s="136" t="n">
        <f aca="false">ROUND(F16*0.15,0)</f>
        <v>1087</v>
      </c>
      <c r="H16" s="154" t="n">
        <v>0</v>
      </c>
      <c r="I16" s="155"/>
      <c r="J16" s="155"/>
      <c r="K16" s="138" t="n">
        <f aca="false">+I16*G16</f>
        <v>0</v>
      </c>
      <c r="L16" s="138" t="n">
        <f aca="false">+J16*H16</f>
        <v>0</v>
      </c>
      <c r="M16" s="156" t="n">
        <f aca="false">+K16+L16</f>
        <v>0</v>
      </c>
    </row>
    <row r="17" customFormat="false" ht="25.5" hidden="false" customHeight="false" outlineLevel="0" collapsed="false">
      <c r="A17" s="92" t="n">
        <f aca="false">1+A16</f>
        <v>6</v>
      </c>
      <c r="B17" s="93" t="s">
        <v>90</v>
      </c>
      <c r="C17" s="140" t="n">
        <v>1</v>
      </c>
      <c r="D17" s="150" t="n">
        <v>8</v>
      </c>
      <c r="E17" s="134" t="n">
        <v>151</v>
      </c>
      <c r="F17" s="135" t="n">
        <f aca="false">+E17*D17*C17</f>
        <v>1208</v>
      </c>
      <c r="G17" s="136" t="n">
        <f aca="false">ROUND(F17*0.15,0)</f>
        <v>181</v>
      </c>
      <c r="H17" s="136" t="n">
        <v>0</v>
      </c>
      <c r="I17" s="137"/>
      <c r="J17" s="137"/>
      <c r="K17" s="138" t="n">
        <f aca="false">+I17*G17</f>
        <v>0</v>
      </c>
      <c r="L17" s="138" t="n">
        <f aca="false">+J17*H17</f>
        <v>0</v>
      </c>
      <c r="M17" s="139" t="n">
        <f aca="false">+K17+L17</f>
        <v>0</v>
      </c>
    </row>
    <row r="18" customFormat="false" ht="25.5" hidden="false" customHeight="false" outlineLevel="0" collapsed="false">
      <c r="A18" s="92" t="n">
        <f aca="false">1+A17</f>
        <v>7</v>
      </c>
      <c r="B18" s="93" t="s">
        <v>91</v>
      </c>
      <c r="C18" s="140" t="n">
        <v>3</v>
      </c>
      <c r="D18" s="150" t="n">
        <v>24</v>
      </c>
      <c r="E18" s="134" t="n">
        <v>151</v>
      </c>
      <c r="F18" s="135" t="n">
        <f aca="false">+E18*D18*C18</f>
        <v>10872</v>
      </c>
      <c r="G18" s="136" t="n">
        <f aca="false">ROUND(F18*0.15,0)</f>
        <v>1631</v>
      </c>
      <c r="H18" s="136" t="n">
        <v>0</v>
      </c>
      <c r="I18" s="137"/>
      <c r="J18" s="137"/>
      <c r="K18" s="138" t="n">
        <f aca="false">+I18*G18</f>
        <v>0</v>
      </c>
      <c r="L18" s="138" t="n">
        <f aca="false">+J18*H18</f>
        <v>0</v>
      </c>
      <c r="M18" s="139" t="n">
        <f aca="false">+K18+L18</f>
        <v>0</v>
      </c>
    </row>
    <row r="19" customFormat="false" ht="14.25" hidden="false" customHeight="false" outlineLevel="0" collapsed="false">
      <c r="A19" s="92" t="n">
        <f aca="false">1+A18</f>
        <v>8</v>
      </c>
      <c r="B19" s="93" t="s">
        <v>96</v>
      </c>
      <c r="C19" s="140" t="n">
        <v>1</v>
      </c>
      <c r="D19" s="150" t="n">
        <v>24</v>
      </c>
      <c r="E19" s="134" t="n">
        <v>151</v>
      </c>
      <c r="F19" s="135" t="n">
        <f aca="false">+E19*D19*C19</f>
        <v>3624</v>
      </c>
      <c r="G19" s="136" t="n">
        <f aca="false">ROUND(F19*0.15,0)</f>
        <v>544</v>
      </c>
      <c r="H19" s="136" t="n">
        <v>0</v>
      </c>
      <c r="I19" s="137"/>
      <c r="J19" s="137"/>
      <c r="K19" s="138" t="n">
        <f aca="false">+I19*G19</f>
        <v>0</v>
      </c>
      <c r="L19" s="138" t="n">
        <f aca="false">+J19*H19</f>
        <v>0</v>
      </c>
      <c r="M19" s="139" t="n">
        <f aca="false">+K19+L19</f>
        <v>0</v>
      </c>
    </row>
    <row r="20" customFormat="false" ht="25.5" hidden="false" customHeight="false" outlineLevel="0" collapsed="false">
      <c r="A20" s="92" t="n">
        <f aca="false">1+A19</f>
        <v>9</v>
      </c>
      <c r="B20" s="93" t="s">
        <v>92</v>
      </c>
      <c r="C20" s="140" t="n">
        <v>1</v>
      </c>
      <c r="D20" s="150" t="n">
        <v>16</v>
      </c>
      <c r="E20" s="134" t="n">
        <v>151</v>
      </c>
      <c r="F20" s="135" t="n">
        <f aca="false">+E20*D20*C20</f>
        <v>2416</v>
      </c>
      <c r="G20" s="136" t="n">
        <f aca="false">ROUND(F20*0.15,0)</f>
        <v>362</v>
      </c>
      <c r="H20" s="136" t="n">
        <v>0</v>
      </c>
      <c r="I20" s="137"/>
      <c r="J20" s="137"/>
      <c r="K20" s="138" t="n">
        <f aca="false">+I20*G20</f>
        <v>0</v>
      </c>
      <c r="L20" s="138" t="n">
        <f aca="false">+J20*H20</f>
        <v>0</v>
      </c>
      <c r="M20" s="139" t="n">
        <f aca="false">+K20+L20</f>
        <v>0</v>
      </c>
    </row>
    <row r="21" customFormat="false" ht="17.25" hidden="false" customHeight="true" outlineLevel="0" collapsed="false">
      <c r="A21" s="92" t="n">
        <f aca="false">1+A20</f>
        <v>10</v>
      </c>
      <c r="B21" s="93" t="s">
        <v>93</v>
      </c>
      <c r="C21" s="140" t="n">
        <v>1</v>
      </c>
      <c r="D21" s="150" t="n">
        <v>8</v>
      </c>
      <c r="E21" s="134" t="n">
        <v>151</v>
      </c>
      <c r="F21" s="135" t="n">
        <f aca="false">+E21*D21*C21</f>
        <v>1208</v>
      </c>
      <c r="G21" s="136" t="n">
        <f aca="false">ROUND(F21*0.15,0)</f>
        <v>181</v>
      </c>
      <c r="H21" s="136" t="n">
        <v>0</v>
      </c>
      <c r="I21" s="137"/>
      <c r="J21" s="137"/>
      <c r="K21" s="138" t="n">
        <f aca="false">+I21*G21</f>
        <v>0</v>
      </c>
      <c r="L21" s="138" t="n">
        <f aca="false">+J21*H21</f>
        <v>0</v>
      </c>
      <c r="M21" s="139" t="n">
        <f aca="false">+K21+L21</f>
        <v>0</v>
      </c>
    </row>
    <row r="22" customFormat="false" ht="22.5" hidden="false" customHeight="true" outlineLevel="0" collapsed="false">
      <c r="A22" s="141" t="s">
        <v>63</v>
      </c>
      <c r="B22" s="141"/>
      <c r="C22" s="158" t="n">
        <f aca="false">SUM(C12:C21)</f>
        <v>50</v>
      </c>
      <c r="D22" s="143" t="s">
        <v>25</v>
      </c>
      <c r="E22" s="143" t="s">
        <v>25</v>
      </c>
      <c r="F22" s="143" t="s">
        <v>25</v>
      </c>
      <c r="G22" s="143" t="s">
        <v>25</v>
      </c>
      <c r="H22" s="143" t="s">
        <v>25</v>
      </c>
      <c r="I22" s="143" t="s">
        <v>25</v>
      </c>
      <c r="J22" s="143" t="s">
        <v>25</v>
      </c>
      <c r="K22" s="144" t="n">
        <f aca="false">SUM(K12:K21)</f>
        <v>0</v>
      </c>
      <c r="L22" s="144" t="n">
        <f aca="false">SUM(L12:L21)</f>
        <v>0</v>
      </c>
      <c r="M22" s="145" t="n">
        <f aca="false">SUM(L22+K22)</f>
        <v>0</v>
      </c>
    </row>
    <row r="23" customFormat="false" ht="12.75" hidden="false" customHeight="false" outlineLevel="0" collapsed="false">
      <c r="A23" s="146"/>
      <c r="B23" s="146"/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</row>
    <row r="24" customFormat="false" ht="14.25" hidden="false" customHeight="false" outlineLevel="0" collapsed="false">
      <c r="B24" s="103"/>
      <c r="C24" s="10"/>
      <c r="D24" s="10"/>
      <c r="E24" s="10"/>
      <c r="F24" s="10"/>
      <c r="G24" s="67"/>
      <c r="H24" s="67"/>
      <c r="I24" s="68"/>
      <c r="J24" s="68"/>
      <c r="K24" s="68"/>
      <c r="L24" s="68"/>
      <c r="M24" s="68"/>
      <c r="N24" s="68"/>
      <c r="O24" s="68"/>
      <c r="P24" s="68"/>
      <c r="T24" s="71"/>
      <c r="U24" s="71"/>
      <c r="V24" s="71"/>
      <c r="W24" s="104"/>
    </row>
    <row r="25" customFormat="false" ht="12.75" hidden="false" customHeight="false" outlineLevel="0" collapsed="false">
      <c r="B25" s="116" t="s">
        <v>40</v>
      </c>
      <c r="G25" s="67"/>
      <c r="H25" s="67"/>
      <c r="I25" s="67"/>
      <c r="J25" s="67"/>
      <c r="K25" s="68"/>
      <c r="L25" s="68"/>
      <c r="M25" s="68"/>
      <c r="N25" s="68"/>
      <c r="O25" s="67"/>
      <c r="T25" s="67"/>
      <c r="U25" s="67"/>
      <c r="V25" s="67"/>
      <c r="W25" s="67"/>
    </row>
    <row r="26" customFormat="false" ht="15.75" hidden="false" customHeight="false" outlineLevel="0" collapsed="false">
      <c r="B26" s="105"/>
      <c r="G26" s="67"/>
      <c r="H26" s="67"/>
      <c r="I26" s="67"/>
      <c r="J26" s="67"/>
      <c r="K26" s="66"/>
      <c r="L26" s="67"/>
      <c r="M26" s="67"/>
      <c r="N26" s="67"/>
      <c r="O26" s="67"/>
      <c r="T26" s="67"/>
      <c r="U26" s="67"/>
      <c r="V26" s="67"/>
      <c r="W26" s="67"/>
    </row>
    <row r="27" customFormat="false" ht="15.75" hidden="false" customHeight="false" outlineLevel="0" collapsed="false">
      <c r="B27" s="105"/>
      <c r="G27" s="71"/>
      <c r="H27" s="71"/>
      <c r="I27" s="71"/>
      <c r="J27" s="71"/>
      <c r="K27" s="70"/>
      <c r="L27" s="71"/>
      <c r="M27" s="71"/>
      <c r="N27" s="71"/>
      <c r="O27" s="71"/>
      <c r="T27" s="71"/>
      <c r="U27" s="71"/>
      <c r="V27" s="71"/>
      <c r="W27" s="71"/>
    </row>
    <row r="28" customFormat="false" ht="15.75" hidden="false" customHeight="false" outlineLevel="0" collapsed="false">
      <c r="B28" s="106"/>
      <c r="G28" s="71"/>
      <c r="H28" s="71"/>
      <c r="I28" s="71"/>
      <c r="J28" s="71"/>
      <c r="K28" s="70"/>
      <c r="L28" s="71"/>
      <c r="M28" s="71"/>
      <c r="N28" s="71"/>
      <c r="O28" s="71"/>
      <c r="T28" s="71"/>
      <c r="U28" s="71"/>
      <c r="V28" s="71"/>
      <c r="W28" s="71"/>
    </row>
    <row r="29" customFormat="false" ht="15" hidden="false" customHeight="false" outlineLevel="0" collapsed="false">
      <c r="K29" s="73"/>
    </row>
    <row r="30" customFormat="false" ht="15.75" hidden="false" customHeight="false" outlineLevel="0" collapsed="false">
      <c r="K30" s="75"/>
    </row>
    <row r="31" customFormat="false" ht="15.75" hidden="false" customHeight="false" outlineLevel="0" collapsed="false">
      <c r="K31" s="75"/>
    </row>
  </sheetData>
  <mergeCells count="22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I24:P24"/>
    <mergeCell ref="K25:N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9T06:56:07Z</cp:lastPrinted>
  <dcterms:modified xsi:type="dcterms:W3CDTF">2020-03-24T07:40:48Z</dcterms:modified>
  <cp:revision>0</cp:revision>
  <dc:subject/>
  <dc:title/>
</cp:coreProperties>
</file>