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4"/>
  </bookViews>
  <sheets>
    <sheet name="Anexa 2" sheetId="1" state="visible" r:id="rId2"/>
    <sheet name="2A min" sheetId="2" state="visible" r:id="rId3"/>
    <sheet name="2A MAX" sheetId="3" state="visible" r:id="rId4"/>
    <sheet name="2B- AN I-minim" sheetId="4" state="visible" r:id="rId5"/>
    <sheet name="2B-AN I-MAXIM" sheetId="5" state="visible" r:id="rId6"/>
    <sheet name="2B-AN II-minim" sheetId="6" state="visible" r:id="rId7"/>
    <sheet name="2B-AN II-MAXIM" sheetId="7" state="visible" r:id="rId8"/>
    <sheet name="2B- AN III-minim" sheetId="8" state="visible" r:id="rId9"/>
    <sheet name="2B-AN III-MAXIM" sheetId="9" state="visible" r:id="rId10"/>
    <sheet name="2B- AN IV -minim" sheetId="10" state="visible" r:id="rId11"/>
    <sheet name="2B-AN IV-MAXIM" sheetId="11" state="visible" r:id="rId12"/>
    <sheet name="2C- AN I " sheetId="12" state="visible" r:id="rId13"/>
    <sheet name="2C- AN II" sheetId="13" state="visible" r:id="rId14"/>
    <sheet name="2C- AN III" sheetId="14" state="visible" r:id="rId15"/>
    <sheet name="2C- AN IV" sheetId="15" state="visible" r:id="rId16"/>
    <sheet name="Calendar" sheetId="16" state="hidden" r:id="rId17"/>
    <sheet name="Calcul ore" sheetId="17" state="hidden" r:id="rId18"/>
  </sheets>
  <externalReferences>
    <externalReference r:id="rId19"/>
  </externalReferences>
  <definedNames>
    <definedName function="false" hidden="false" localSheetId="2" name="_xlnm.Print_Area" vbProcedure="false">'2A MAX'!$A$1:$J$30</definedName>
    <definedName function="false" hidden="false" localSheetId="2" name="_xlnm.Print_Titles" vbProcedure="false">'2A MAX'!$1:$5</definedName>
    <definedName function="false" hidden="false" localSheetId="1" name="_xlnm.Print_Area" vbProcedure="false">'2A min'!$A$1:$K$30</definedName>
    <definedName function="false" hidden="false" localSheetId="1" name="_xlnm.Print_Titles" vbProcedure="false">'2A min'!$1:$5</definedName>
    <definedName function="false" hidden="false" localSheetId="3" name="_xlnm.Print_Titles" vbProcedure="false">'2B- AN I-minim'!$1:$6</definedName>
    <definedName function="false" hidden="false" localSheetId="7" name="_xlnm.Print_Titles" vbProcedure="false">'2B- AN III-minim'!$1:$6</definedName>
    <definedName function="false" hidden="false" localSheetId="9" name="_xlnm.Print_Titles" vbProcedure="false">'2B- AN IV -minim'!$1:$6</definedName>
    <definedName function="false" hidden="false" localSheetId="4" name="_xlnm.Print_Area" vbProcedure="false">'2B-AN I-MAXIM'!$A$1:$M$36</definedName>
    <definedName function="false" hidden="false" localSheetId="4" name="_xlnm.Print_Titles" vbProcedure="false">'2B-AN I-MAXIM'!$1:$6</definedName>
    <definedName function="false" hidden="false" localSheetId="6" name="_xlnm.Print_Area" vbProcedure="false">'2B-AN II-MAXIM'!$A$1:$M$37</definedName>
    <definedName function="false" hidden="false" localSheetId="6" name="_xlnm.Print_Titles" vbProcedure="false">'2B-AN II-MAXIM'!$1:$6</definedName>
    <definedName function="false" hidden="false" localSheetId="5" name="_xlnm.Print_Titles" vbProcedure="false">'2B-AN II-minim'!$1:$6</definedName>
    <definedName function="false" hidden="false" localSheetId="8" name="_xlnm.Print_Area" vbProcedure="false">'2B-AN III-MAXIM'!$A$1:$M$37</definedName>
    <definedName function="false" hidden="false" localSheetId="8" name="_xlnm.Print_Titles" vbProcedure="false">'2B-AN III-MAXIM'!$1:$6</definedName>
    <definedName function="false" hidden="false" localSheetId="10" name="_xlnm.Print_Area" vbProcedure="false">'2B-AN IV-MAXIM'!$A$1:$M$37</definedName>
    <definedName function="false" hidden="false" localSheetId="10" name="_xlnm.Print_Titles" vbProcedure="false">'2B-AN IV-MAXIM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71">
  <si>
    <t xml:space="preserve">D.R.D.P. IAŞI</t>
  </si>
  <si>
    <t xml:space="preserve">ANEXA 2 </t>
  </si>
  <si>
    <t xml:space="preserve">S.D.N. FOCȘANI</t>
  </si>
  <si>
    <t xml:space="preserve">Centralizatorul financiar al lucrarilor intretinere curenta iarna ANUL I - ANUL IV </t>
  </si>
  <si>
    <t xml:space="preserve">Simb. ind.</t>
  </si>
  <si>
    <t xml:space="preserve">Denumire prestatie</t>
  </si>
  <si>
    <t xml:space="preserve">UM</t>
  </si>
  <si>
    <t xml:space="preserve">PU lei/UM fara TVA</t>
  </si>
  <si>
    <t xml:space="preserve">AN I - trim IV an curent + trim I an urmator</t>
  </si>
  <si>
    <t xml:space="preserve">AN II - trim IV an curent + trim I an urmator</t>
  </si>
  <si>
    <t xml:space="preserve">AN III - trim IV an curent + trim I an urmator</t>
  </si>
  <si>
    <t xml:space="preserve">AN IV - trim IV an curent + trim I an urmator</t>
  </si>
  <si>
    <t xml:space="preserve">Total iarnă ANUL I + ANUL V</t>
  </si>
  <si>
    <t xml:space="preserve">Cantitate</t>
  </si>
  <si>
    <t xml:space="preserve">Valoare</t>
  </si>
  <si>
    <t xml:space="preserve">min</t>
  </si>
  <si>
    <t xml:space="preserve">MAX</t>
  </si>
  <si>
    <t xml:space="preserve">minim</t>
  </si>
  <si>
    <t xml:space="preserve">maxim</t>
  </si>
  <si>
    <t xml:space="preserve">Întreţinere curentă pe timp de iarnă</t>
  </si>
  <si>
    <t xml:space="preserve">102.4</t>
  </si>
  <si>
    <t xml:space="preserve">Lucrări aferente deszăpezire manuală şi mecanică- Anexa 2B</t>
  </si>
  <si>
    <t xml:space="preserve">102.4.2</t>
  </si>
  <si>
    <t xml:space="preserve"> - răspândirea materialelor chimice şi antiderapante în scopul prevenirii sau combaterii poleiului, gheţii sau zăpezii</t>
  </si>
  <si>
    <t xml:space="preserve">lei</t>
  </si>
  <si>
    <t xml:space="preserve">-</t>
  </si>
  <si>
    <t xml:space="preserve"> - patrularea cu utilaje pentru informare privind starea autostrăzii sau pentru prevenirea înzăpezirii în timpul ninsorilor liniştite sau al viscolelor slabe (tăria vântului sub 30 km/ora) </t>
  </si>
  <si>
    <t xml:space="preserve"> - deszăpeziri mecanice cu utilaje grele si usoare  </t>
  </si>
  <si>
    <t xml:space="preserve"> - utilaje si mijl de transport  pt degajarea vehiculelor inzapezite pe platforma drumurilor</t>
  </si>
  <si>
    <t xml:space="preserve">102.5</t>
  </si>
  <si>
    <t xml:space="preserve">Informări operative</t>
  </si>
  <si>
    <t xml:space="preserve">ore</t>
  </si>
  <si>
    <t xml:space="preserve">102.6</t>
  </si>
  <si>
    <t xml:space="preserve">Dislocari autoutilaje - Anexa 2D</t>
  </si>
  <si>
    <t xml:space="preserve"> Total intretinere curenta pe timp de iarna AN I - AN IV - SDN Focșani</t>
  </si>
  <si>
    <t xml:space="preserve">Operator economic</t>
  </si>
  <si>
    <t xml:space="preserve">ANEXA 2 A - minim</t>
  </si>
  <si>
    <t xml:space="preserve">NECESAR AUTOUTILAJE PENTRU DESZAPEZIRE PE DN</t>
  </si>
  <si>
    <t xml:space="preserve">ANUL I - ANUL IV</t>
  </si>
  <si>
    <t xml:space="preserve">Nr.  crt.</t>
  </si>
  <si>
    <t xml:space="preserve">Tipul autoutilajului </t>
  </si>
  <si>
    <t xml:space="preserve">Baza FOCSANI</t>
  </si>
  <si>
    <t xml:space="preserve"> Baza ADJUD</t>
  </si>
  <si>
    <t xml:space="preserve">Baza BARSESTI</t>
  </si>
  <si>
    <t xml:space="preserve">Buc. autoutilaje</t>
  </si>
  <si>
    <t xml:space="preserve">Total ore/zi</t>
  </si>
  <si>
    <t xml:space="preserve">Nr. utilaj</t>
  </si>
  <si>
    <t xml:space="preserve">Ore/zi</t>
  </si>
  <si>
    <t xml:space="preserve">Ore /zi</t>
  </si>
  <si>
    <t xml:space="preserve">Utilaj multifuncţional cu tracţiune integrală cu echipamente</t>
  </si>
  <si>
    <t xml:space="preserve">Tractor de mare capacitate cu tracțiunea integrală, având min. 250 CP - la cerere</t>
  </si>
  <si>
    <t xml:space="preserve">ATB + lamă + RSP (4x4, 6x4 sau 8x4)</t>
  </si>
  <si>
    <t xml:space="preserve">Încărcător frontal pe pneuri, având cupa de min. 1,5m³ </t>
  </si>
  <si>
    <t xml:space="preserve">Buldoexcavator cu tracțiune integrală, dotat cu cupă frontală de min. 0,8 m - la cerere</t>
  </si>
  <si>
    <t xml:space="preserve">Autoremorcher cu masa maxima admisa de min. 26 t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la cerere</t>
    </r>
  </si>
  <si>
    <t xml:space="preserve">Automacara min. 40 t - la cerere</t>
  </si>
  <si>
    <t xml:space="preserve">Autogreder având putere motor min. 160 CP - la cerere</t>
  </si>
  <si>
    <t xml:space="preserve">TOTAL </t>
  </si>
  <si>
    <t xml:space="preserve">ANEXA 2 A - MAXIM</t>
  </si>
  <si>
    <t xml:space="preserve">Ore/ zi</t>
  </si>
  <si>
    <t xml:space="preserve">Autoutilitara 5-7 locuri</t>
  </si>
  <si>
    <t xml:space="preserve">ANEXA 2B- AN I - minim</t>
  </si>
  <si>
    <t xml:space="preserve">Centralizator deszapezire pe DN</t>
  </si>
  <si>
    <t xml:space="preserve">ANUL I ( TRIM. IV an curent - TRIM. I an urmator )</t>
  </si>
  <si>
    <t xml:space="preserve">Nr. crt.</t>
  </si>
  <si>
    <t xml:space="preserve">Formatia de autoutilaje conf. normativ ind. AND 525-2013</t>
  </si>
  <si>
    <t xml:space="preserve">Buc. Autoutilaje</t>
  </si>
  <si>
    <t xml:space="preserve">Nr. zile</t>
  </si>
  <si>
    <t xml:space="preserve">Total ore</t>
  </si>
  <si>
    <t xml:space="preserve">ore actionare</t>
  </si>
  <si>
    <t xml:space="preserve">ore stationare</t>
  </si>
  <si>
    <t xml:space="preserve">Tarife (lei/ora)</t>
  </si>
  <si>
    <t xml:space="preserve">Valoare (lei fara TVA)</t>
  </si>
  <si>
    <t xml:space="preserve">Total valoare (lei fara TVA)</t>
  </si>
  <si>
    <t xml:space="preserve">actionare</t>
  </si>
  <si>
    <t xml:space="preserve">stationare</t>
  </si>
  <si>
    <t xml:space="preserve">a</t>
  </si>
  <si>
    <t xml:space="preserve">b</t>
  </si>
  <si>
    <t xml:space="preserve">Utilaj multifuncţional cu tracţiune integrală cu echipamente - BAZE MUNTE</t>
  </si>
  <si>
    <t xml:space="preserve">Utilaj multifuncţional cu tracţiune integrală cu echipamente - BAZE ŞES</t>
  </si>
  <si>
    <t xml:space="preserve">Încărcător frontal pe pneuri, având cupa de min. 1,5m³ - BAZE MUNTE</t>
  </si>
  <si>
    <t xml:space="preserve">Încărcător frontal pe pneuri, având cupa de min. 1,5m³ - BAZE ŞES</t>
  </si>
  <si>
    <t xml:space="preserve">ATB + lamă + RSP (4x4, 6x4 sau 8x4) - BAZE MUNTE</t>
  </si>
  <si>
    <t xml:space="preserve">ATB + lamă + RSP (4x4, 6x4 sau 8x4) - BAZE ŞES</t>
  </si>
  <si>
    <t xml:space="preserve">Buldoexcavator cu tracțiune integrală, dotat cu cupă frontală de min. 0,8 m³ - BAZE MUNTE - la cerere</t>
  </si>
  <si>
    <t xml:space="preserve">Buldoexcavator cu tracțiune integrală, dotat cu cupă frontală de min. 0,8 m³ - BAZE ŞES - la cerere</t>
  </si>
  <si>
    <t xml:space="preserve">Tractor de mare capacitate cu tracțiunea integrală, având min. 250 CP - BAZE MUNTE - la cerere</t>
  </si>
  <si>
    <t xml:space="preserve">Tractor de mare capacitate cu tracțiunea integrală, având min. 250 CP - BAZE ŞES - la cerere</t>
  </si>
  <si>
    <t xml:space="preserve">ANEXA 2B- AN II - MAXIM</t>
  </si>
  <si>
    <t xml:space="preserve">Autoutilitară  5 - 7 locuri - BAZE MUNTE - la cerere </t>
  </si>
  <si>
    <t xml:space="preserve">Autoutilitară  5 - 7 locuri - BAZE SES - la cerere </t>
  </si>
  <si>
    <t xml:space="preserve">Tractor de mare capacitate cu tracțiunea integrală, având min. 250 CP - BAZE SES - la cerere</t>
  </si>
  <si>
    <r>
      <rPr>
        <sz val="10"/>
        <rFont val="Arial"/>
        <family val="2"/>
      </rPr>
      <t xml:space="preserve">Staţie de preparare soluţie CaCl</t>
    </r>
    <r>
      <rPr>
        <vertAlign val="superscript"/>
        <sz val="10"/>
        <rFont val="Arial"/>
        <family val="2"/>
      </rPr>
      <t xml:space="preserve">2</t>
    </r>
  </si>
  <si>
    <t xml:space="preserve">ANEXA 2B- AN II- minim</t>
  </si>
  <si>
    <t xml:space="preserve">ANUL II ( TRIM. IV an curent - TRIM. I an urmator )</t>
  </si>
  <si>
    <t xml:space="preserve">ANEXA 2B- III - minim</t>
  </si>
  <si>
    <t xml:space="preserve">ANUL III ( TRIM. IV an curent - TRIM. I an urmator )</t>
  </si>
  <si>
    <t xml:space="preserve">ANEXA 2B- III - MAXIM</t>
  </si>
  <si>
    <t xml:space="preserve">ANEXA 2B- AN IV - minim</t>
  </si>
  <si>
    <t xml:space="preserve">ANUL IV ( TRIM. IV an curent - TRIM. I an urmator )</t>
  </si>
  <si>
    <t xml:space="preserve">ANEXA 2B- AN IV - MAXIM</t>
  </si>
  <si>
    <t xml:space="preserve">ANEXA 2C - AN I</t>
  </si>
  <si>
    <t xml:space="preserve">S.D.N. FOCSANI</t>
  </si>
  <si>
    <t xml:space="preserve">DISLOCARI AUTOUTILAJE </t>
  </si>
  <si>
    <t xml:space="preserve">Tipul autoutilaj</t>
  </si>
  <si>
    <t xml:space="preserve">Nr. Buc.</t>
  </si>
  <si>
    <t xml:space="preserve">Distanta de parcurs dus-intors (km)</t>
  </si>
  <si>
    <t xml:space="preserve">Tarif deplasare (lei/km fara TVA)</t>
  </si>
  <si>
    <t xml:space="preserve">Valoare deplasare                (lei fara TVA)</t>
  </si>
  <si>
    <t xml:space="preserve">Ore stationare pentru trailer+remorcher</t>
  </si>
  <si>
    <t xml:space="preserve">Tarif stationare trailer+remorcher (lei/ora fara TVA)</t>
  </si>
  <si>
    <t xml:space="preserve">Valoare stationare trailer+remorcher (lei fara TVA)</t>
  </si>
  <si>
    <t xml:space="preserve">Total valoric dislocari                        (lei fara TVA) </t>
  </si>
  <si>
    <t xml:space="preserve">MAXIM</t>
  </si>
  <si>
    <t xml:space="preserve">6 = 2*3*5</t>
  </si>
  <si>
    <t xml:space="preserve">7 = 2*4*5</t>
  </si>
  <si>
    <t xml:space="preserve">11 = 2*8*10</t>
  </si>
  <si>
    <t xml:space="preserve">12 = 2*9*10</t>
  </si>
  <si>
    <t xml:space="preserve">13 = 6 + 11</t>
  </si>
  <si>
    <t xml:space="preserve">14 = 7 + 12</t>
  </si>
  <si>
    <t xml:space="preserve">Autobasculante echipate cu lamă + RSP</t>
  </si>
  <si>
    <t xml:space="preserve">Autoremorcher + trailer</t>
  </si>
  <si>
    <t xml:space="preserve">TOTAL</t>
  </si>
  <si>
    <t xml:space="preserve">ANEXA 2C - AN II</t>
  </si>
  <si>
    <t xml:space="preserve">ANEXA 2C - AN III</t>
  </si>
  <si>
    <t xml:space="preserve">ANEXA 2C - AN IV</t>
  </si>
  <si>
    <t xml:space="preserve">CALCULUL ZILELOR DE IARNĂ  - 2016/2020</t>
  </si>
  <si>
    <t xml:space="preserve">M</t>
  </si>
  <si>
    <t xml:space="preserve">S</t>
  </si>
  <si>
    <t xml:space="preserve"> OCT</t>
  </si>
  <si>
    <t xml:space="preserve"> NOE</t>
  </si>
  <si>
    <t xml:space="preserve"> DEC</t>
  </si>
  <si>
    <t xml:space="preserve"> IAN</t>
  </si>
  <si>
    <t xml:space="preserve"> FEB</t>
  </si>
  <si>
    <t xml:space="preserve"> MART</t>
  </si>
  <si>
    <t xml:space="preserve">L</t>
  </si>
  <si>
    <t xml:space="preserve">J</t>
  </si>
  <si>
    <t xml:space="preserve">V</t>
  </si>
  <si>
    <t xml:space="preserve">D</t>
  </si>
  <si>
    <t xml:space="preserve">TOTAL ZILE IARNĂ 2015/2016</t>
  </si>
  <si>
    <t xml:space="preserve">Notă:</t>
  </si>
  <si>
    <t xml:space="preserve">=</t>
  </si>
  <si>
    <t xml:space="preserve">MUNTE</t>
  </si>
  <si>
    <t xml:space="preserve">ŞES</t>
  </si>
  <si>
    <t xml:space="preserve">CALCULUL ORELOR PENTRU UTILAJE  - 2015/2016</t>
  </si>
  <si>
    <t xml:space="preserve">%</t>
  </si>
  <si>
    <t xml:space="preserve">ZILE TOTALE</t>
  </si>
  <si>
    <t xml:space="preserve">ORE ACȚIUNE/buc utilaj</t>
  </si>
  <si>
    <t xml:space="preserve">ORE AȘTEPTARE/buc utilaj</t>
  </si>
  <si>
    <t xml:space="preserve">Utilaj</t>
  </si>
  <si>
    <t xml:space="preserve">tip baza</t>
  </si>
  <si>
    <t xml:space="preserve">% din zile</t>
  </si>
  <si>
    <t xml:space="preserve">% acț</t>
  </si>
  <si>
    <t xml:space="preserve">% așt</t>
  </si>
  <si>
    <t xml:space="preserve">IPOTEZA DE LUCRU</t>
  </si>
  <si>
    <t xml:space="preserve">ore lucru pe zi</t>
  </si>
  <si>
    <t xml:space="preserve">Multifuncţional</t>
  </si>
  <si>
    <t xml:space="preserve">PERMANENT (lucrează trei schimburi, 20% acţiune şi 80% aşteptare)</t>
  </si>
  <si>
    <t xml:space="preserve">Tractor special</t>
  </si>
  <si>
    <r>
      <rPr>
        <sz val="10"/>
        <color rgb="FF000000"/>
        <rFont val="Calibri"/>
        <family val="2"/>
        <charset val="238"/>
      </rPr>
      <t xml:space="preserve">1/bază – </t>
    </r>
    <r>
      <rPr>
        <b val="true"/>
        <sz val="10"/>
        <color rgb="FF000000"/>
        <rFont val="Calibri"/>
        <family val="2"/>
        <charset val="238"/>
      </rPr>
      <t xml:space="preserve">LA CERERE (toate zilele de iarnă, trei schimburi, 15% acţiune şi 85% aşteptare)</t>
    </r>
  </si>
  <si>
    <t xml:space="preserve">ATB</t>
  </si>
  <si>
    <t xml:space="preserve">Încărcător</t>
  </si>
  <si>
    <t xml:space="preserve">Buldoexcavator</t>
  </si>
  <si>
    <t xml:space="preserve">LA CERERE (se consideră că lucrează toate zilele, un schimb, 15% acţiune)</t>
  </si>
  <si>
    <t xml:space="preserve">Remorcher </t>
  </si>
  <si>
    <t xml:space="preserve">LA CERERE (se consideră că lucrează toate zilele, trei schimburi, 15% acţiune)</t>
  </si>
  <si>
    <r>
      <rPr>
        <sz val="10"/>
        <rFont val="Arial"/>
        <family val="0"/>
        <charset val="238"/>
      </rPr>
      <t xml:space="preserve">Staţie preparare soluţie CaCl</t>
    </r>
    <r>
      <rPr>
        <vertAlign val="subscript"/>
        <sz val="11"/>
        <color rgb="FF000000"/>
        <rFont val="Calibri"/>
        <family val="2"/>
        <charset val="238"/>
      </rPr>
      <t xml:space="preserve">2</t>
    </r>
  </si>
  <si>
    <t xml:space="preserve">Autogreder</t>
  </si>
  <si>
    <t xml:space="preserve">LA CERERE (se consideră că lucrează toate zilele, două schimburi, 15% acţiune)</t>
  </si>
  <si>
    <t xml:space="preserve">Automac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[$-409]mmm\-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</font>
    <font>
      <b val="true"/>
      <sz val="8"/>
      <name val="Arial"/>
      <family val="2"/>
      <charset val="238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</font>
    <font>
      <vertAlign val="subscript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A SI ANEXA B a3" xfId="20"/>
    <cellStyle name="Normal_ANEXA A SI ANEXA B s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0" name="Text Box 1"/>
        <xdr:cNvSpPr/>
      </xdr:nvSpPr>
      <xdr:spPr>
        <a:xfrm>
          <a:off x="718308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1" name="Text Box 1"/>
        <xdr:cNvSpPr/>
      </xdr:nvSpPr>
      <xdr:spPr>
        <a:xfrm>
          <a:off x="718308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2" name="Text Box 1"/>
        <xdr:cNvSpPr/>
      </xdr:nvSpPr>
      <xdr:spPr>
        <a:xfrm>
          <a:off x="725436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3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4" name="Text Box 1"/>
        <xdr:cNvSpPr/>
      </xdr:nvSpPr>
      <xdr:spPr>
        <a:xfrm>
          <a:off x="744552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064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5" name="Text Box 1"/>
        <xdr:cNvSpPr/>
      </xdr:nvSpPr>
      <xdr:spPr>
        <a:xfrm>
          <a:off x="7203960" y="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6" name="Text Box 1"/>
        <xdr:cNvSpPr/>
      </xdr:nvSpPr>
      <xdr:spPr>
        <a:xfrm>
          <a:off x="744552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1000</xdr:colOff>
      <xdr:row>0</xdr:row>
      <xdr:rowOff>0</xdr:rowOff>
    </xdr:from>
    <xdr:to>
      <xdr:col>9</xdr:col>
      <xdr:colOff>282240</xdr:colOff>
      <xdr:row>1</xdr:row>
      <xdr:rowOff>28800</xdr:rowOff>
    </xdr:to>
    <xdr:sp>
      <xdr:nvSpPr>
        <xdr:cNvPr id="7" name="Text Box 1"/>
        <xdr:cNvSpPr/>
      </xdr:nvSpPr>
      <xdr:spPr>
        <a:xfrm>
          <a:off x="7254360" y="0"/>
          <a:ext cx="11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-%20De%20toate%20pentru%20servici/27%20-%20Intretinere%20iarna%202015%20-%202016/Documentatii%20de%20atribuire/SDN%20Barlad/SDN%20Barlad%20-%20Anexe%202%20-%202A%20-%202B%20-%202C%20-%202D%20-%20cu%20min%20si%20ma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a 2"/>
      <sheetName val="2A"/>
      <sheetName val="2B-2015"/>
      <sheetName val="2B-2016"/>
      <sheetName val="2C-2015"/>
      <sheetName val="2C-2016"/>
      <sheetName val="2D-2015"/>
      <sheetName val="2D-2016"/>
      <sheetName val="Calendar"/>
      <sheetName val="Calcul o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7">
          <cell r="B7">
            <v>73</v>
          </cell>
        </row>
        <row r="7">
          <cell r="O7">
            <v>91</v>
          </cell>
        </row>
        <row r="8">
          <cell r="B8">
            <v>61</v>
          </cell>
        </row>
        <row r="8">
          <cell r="O8">
            <v>91</v>
          </cell>
        </row>
      </sheetData>
      <sheetData sheetId="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0.42"/>
    <col collapsed="false" customWidth="true" hidden="false" outlineLevel="0" max="3" min="3" style="2" width="4.41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2" width="5.56"/>
    <col collapsed="false" customWidth="true" hidden="false" outlineLevel="0" max="7" min="7" style="2" width="15.28"/>
    <col collapsed="false" customWidth="true" hidden="false" outlineLevel="0" max="8" min="8" style="2" width="13.14"/>
    <col collapsed="false" customWidth="true" hidden="false" outlineLevel="0" max="9" min="9" style="2" width="4.7"/>
    <col collapsed="false" customWidth="true" hidden="false" outlineLevel="0" max="10" min="10" style="2" width="5.56"/>
    <col collapsed="false" customWidth="true" hidden="false" outlineLevel="0" max="11" min="11" style="2" width="13.14"/>
    <col collapsed="false" customWidth="true" hidden="false" outlineLevel="0" max="12" min="12" style="2" width="14.56"/>
    <col collapsed="false" customWidth="true" hidden="false" outlineLevel="0" max="13" min="13" style="2" width="4.7"/>
    <col collapsed="false" customWidth="true" hidden="false" outlineLevel="0" max="14" min="14" style="2" width="5.56"/>
    <col collapsed="false" customWidth="true" hidden="false" outlineLevel="0" max="15" min="15" style="2" width="13.41"/>
    <col collapsed="false" customWidth="true" hidden="false" outlineLevel="0" max="16" min="16" style="2" width="14.56"/>
    <col collapsed="false" customWidth="true" hidden="false" outlineLevel="0" max="17" min="17" style="2" width="4.7"/>
    <col collapsed="false" customWidth="true" hidden="false" outlineLevel="0" max="18" min="18" style="2" width="5.56"/>
    <col collapsed="false" customWidth="true" hidden="false" outlineLevel="0" max="19" min="19" style="2" width="13.41"/>
    <col collapsed="false" customWidth="true" hidden="false" outlineLevel="0" max="20" min="20" style="2" width="14.56"/>
    <col collapsed="false" customWidth="true" hidden="false" outlineLevel="0" max="21" min="21" style="2" width="4.7"/>
    <col collapsed="false" customWidth="true" hidden="false" outlineLevel="0" max="22" min="22" style="2" width="5.56"/>
    <col collapsed="false" customWidth="true" hidden="false" outlineLevel="0" max="23" min="23" style="2" width="14.28"/>
    <col collapsed="false" customWidth="true" hidden="false" outlineLevel="0" max="24" min="24" style="3" width="14.28"/>
    <col collapsed="false" customWidth="true" hidden="false" outlineLevel="0" max="26" min="25" style="3" width="9.85"/>
    <col collapsed="false" customWidth="true" hidden="false" outlineLevel="0" max="27" min="27" style="3" width="15.99"/>
    <col collapsed="false" customWidth="true" hidden="false" outlineLevel="0" max="28" min="28" style="3" width="11.13"/>
    <col collapsed="false" customWidth="true" hidden="false" outlineLevel="0" max="29" min="29" style="3" width="12.56"/>
    <col collapsed="false" customWidth="false" hidden="false" outlineLevel="0" max="30" min="30" style="3" width="9.14"/>
    <col collapsed="false" customWidth="true" hidden="false" outlineLevel="0" max="31" min="31" style="2" width="11.13"/>
    <col collapsed="false" customWidth="true" hidden="false" outlineLevel="0" max="32" min="32" style="2" width="7.28"/>
    <col collapsed="false" customWidth="true" hidden="false" outlineLevel="0" max="33" min="33" style="2" width="7.99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V1" s="5"/>
      <c r="W1" s="5"/>
      <c r="X1" s="6" t="s">
        <v>1</v>
      </c>
    </row>
    <row r="2" customFormat="false" ht="15" hidden="false" customHeight="false" outlineLevel="0" collapsed="false">
      <c r="A2" s="7" t="s">
        <v>2</v>
      </c>
      <c r="B2" s="7"/>
      <c r="C2" s="7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8"/>
      <c r="Z3" s="1"/>
      <c r="AA3" s="1"/>
      <c r="AB3" s="1"/>
      <c r="AC3" s="1"/>
      <c r="AD3" s="1"/>
      <c r="AE3" s="1"/>
      <c r="AF3" s="1"/>
      <c r="AG3" s="1"/>
      <c r="AI3" s="1"/>
      <c r="AJ3" s="1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2"/>
      <c r="Z4" s="2"/>
      <c r="AA4" s="2"/>
      <c r="AB4" s="2"/>
      <c r="AC4" s="2"/>
      <c r="AD4" s="2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5" hidden="false" customHeight="false" outlineLevel="0" collapsed="false"/>
    <row r="7" customFormat="false" ht="37.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3" t="s">
        <v>8</v>
      </c>
      <c r="F7" s="13"/>
      <c r="G7" s="13"/>
      <c r="H7" s="13"/>
      <c r="I7" s="13" t="s">
        <v>9</v>
      </c>
      <c r="J7" s="13"/>
      <c r="K7" s="13"/>
      <c r="L7" s="13"/>
      <c r="M7" s="13" t="s">
        <v>10</v>
      </c>
      <c r="N7" s="13"/>
      <c r="O7" s="13"/>
      <c r="P7" s="13"/>
      <c r="Q7" s="13" t="s">
        <v>11</v>
      </c>
      <c r="R7" s="13"/>
      <c r="S7" s="13"/>
      <c r="T7" s="13"/>
      <c r="U7" s="13" t="s">
        <v>12</v>
      </c>
      <c r="V7" s="13"/>
      <c r="W7" s="13"/>
      <c r="X7" s="13"/>
    </row>
    <row r="8" customFormat="false" ht="26.25" hidden="false" customHeight="true" outlineLevel="0" collapsed="false">
      <c r="A8" s="10"/>
      <c r="B8" s="11"/>
      <c r="C8" s="11"/>
      <c r="D8" s="12"/>
      <c r="E8" s="14" t="s">
        <v>13</v>
      </c>
      <c r="F8" s="14"/>
      <c r="G8" s="15" t="s">
        <v>14</v>
      </c>
      <c r="H8" s="15"/>
      <c r="I8" s="14" t="s">
        <v>13</v>
      </c>
      <c r="J8" s="14"/>
      <c r="K8" s="15" t="s">
        <v>14</v>
      </c>
      <c r="L8" s="15"/>
      <c r="M8" s="14" t="s">
        <v>13</v>
      </c>
      <c r="N8" s="14"/>
      <c r="O8" s="15" t="s">
        <v>14</v>
      </c>
      <c r="P8" s="15"/>
      <c r="Q8" s="14" t="s">
        <v>13</v>
      </c>
      <c r="R8" s="14"/>
      <c r="S8" s="15" t="s">
        <v>14</v>
      </c>
      <c r="T8" s="15"/>
      <c r="U8" s="14" t="s">
        <v>13</v>
      </c>
      <c r="V8" s="14"/>
      <c r="W8" s="15" t="s">
        <v>14</v>
      </c>
      <c r="X8" s="15"/>
      <c r="Y8" s="16"/>
      <c r="Z8" s="16"/>
      <c r="AA8" s="16"/>
    </row>
    <row r="9" customFormat="false" ht="26.25" hidden="false" customHeight="true" outlineLevel="0" collapsed="false">
      <c r="A9" s="10"/>
      <c r="B9" s="11"/>
      <c r="C9" s="11"/>
      <c r="D9" s="12"/>
      <c r="E9" s="14" t="s">
        <v>15</v>
      </c>
      <c r="F9" s="17" t="s">
        <v>16</v>
      </c>
      <c r="G9" s="17" t="s">
        <v>17</v>
      </c>
      <c r="H9" s="18" t="s">
        <v>18</v>
      </c>
      <c r="I9" s="14" t="s">
        <v>15</v>
      </c>
      <c r="J9" s="17" t="s">
        <v>16</v>
      </c>
      <c r="K9" s="17" t="s">
        <v>17</v>
      </c>
      <c r="L9" s="18" t="s">
        <v>18</v>
      </c>
      <c r="M9" s="14" t="s">
        <v>15</v>
      </c>
      <c r="N9" s="17" t="s">
        <v>16</v>
      </c>
      <c r="O9" s="17" t="s">
        <v>17</v>
      </c>
      <c r="P9" s="18" t="s">
        <v>18</v>
      </c>
      <c r="Q9" s="14" t="s">
        <v>15</v>
      </c>
      <c r="R9" s="17" t="s">
        <v>16</v>
      </c>
      <c r="S9" s="17" t="s">
        <v>17</v>
      </c>
      <c r="T9" s="18" t="s">
        <v>18</v>
      </c>
      <c r="U9" s="14" t="s">
        <v>15</v>
      </c>
      <c r="V9" s="17" t="s">
        <v>16</v>
      </c>
      <c r="W9" s="17" t="s">
        <v>17</v>
      </c>
      <c r="X9" s="18" t="s">
        <v>18</v>
      </c>
      <c r="Y9" s="16"/>
      <c r="Z9" s="16"/>
      <c r="AA9" s="16"/>
    </row>
    <row r="10" s="1" customFormat="true" ht="14.25" hidden="false" customHeight="false" outlineLevel="0" collapsed="false">
      <c r="A10" s="19" t="n">
        <v>1</v>
      </c>
      <c r="B10" s="20" t="n">
        <v>2</v>
      </c>
      <c r="C10" s="20" t="n">
        <v>3</v>
      </c>
      <c r="D10" s="21" t="n">
        <v>4</v>
      </c>
      <c r="E10" s="19" t="n">
        <v>5</v>
      </c>
      <c r="F10" s="20" t="n">
        <v>6</v>
      </c>
      <c r="G10" s="20" t="n">
        <v>7</v>
      </c>
      <c r="H10" s="22" t="n">
        <v>8</v>
      </c>
      <c r="I10" s="23" t="n">
        <v>9</v>
      </c>
      <c r="J10" s="24" t="n">
        <v>10</v>
      </c>
      <c r="K10" s="24" t="n">
        <v>11</v>
      </c>
      <c r="L10" s="25" t="n">
        <v>12</v>
      </c>
      <c r="M10" s="23" t="n">
        <v>13</v>
      </c>
      <c r="N10" s="24" t="n">
        <v>14</v>
      </c>
      <c r="O10" s="24" t="n">
        <v>15</v>
      </c>
      <c r="P10" s="25" t="n">
        <v>16</v>
      </c>
      <c r="Q10" s="23" t="n">
        <v>17</v>
      </c>
      <c r="R10" s="24" t="n">
        <v>18</v>
      </c>
      <c r="S10" s="24" t="n">
        <v>19</v>
      </c>
      <c r="T10" s="25" t="n">
        <v>20</v>
      </c>
      <c r="U10" s="23" t="n">
        <v>21</v>
      </c>
      <c r="V10" s="24" t="n">
        <v>22</v>
      </c>
      <c r="W10" s="24" t="n">
        <v>23</v>
      </c>
      <c r="X10" s="25" t="n">
        <v>24</v>
      </c>
      <c r="Y10" s="16"/>
      <c r="Z10" s="16"/>
      <c r="AA10" s="26"/>
      <c r="AB10" s="26"/>
      <c r="AC10" s="26"/>
      <c r="AD10" s="26"/>
      <c r="AE10" s="27"/>
      <c r="AF10" s="27"/>
      <c r="AG10" s="27"/>
      <c r="AH10" s="27"/>
    </row>
    <row r="11" customFormat="false" ht="19.5" hidden="false" customHeight="true" outlineLevel="0" collapsed="false">
      <c r="A11" s="28" t="n">
        <v>102</v>
      </c>
      <c r="B11" s="29" t="s">
        <v>19</v>
      </c>
      <c r="C11" s="29"/>
      <c r="D11" s="29"/>
      <c r="E11" s="30"/>
      <c r="F11" s="31"/>
      <c r="G11" s="32"/>
      <c r="H11" s="33"/>
      <c r="I11" s="34"/>
      <c r="J11" s="35"/>
      <c r="K11" s="36"/>
      <c r="L11" s="37"/>
      <c r="M11" s="34"/>
      <c r="N11" s="35"/>
      <c r="O11" s="36"/>
      <c r="P11" s="37"/>
      <c r="Q11" s="34"/>
      <c r="R11" s="35"/>
      <c r="S11" s="36"/>
      <c r="T11" s="37"/>
      <c r="U11" s="38"/>
      <c r="V11" s="32"/>
      <c r="W11" s="32"/>
      <c r="X11" s="39"/>
      <c r="AA11" s="40"/>
      <c r="AB11" s="40"/>
      <c r="AC11" s="40"/>
      <c r="AD11" s="40"/>
      <c r="AE11" s="41"/>
      <c r="AF11" s="41"/>
      <c r="AG11" s="41"/>
      <c r="AH11" s="41"/>
    </row>
    <row r="12" customFormat="false" ht="21.75" hidden="false" customHeight="true" outlineLevel="0" collapsed="false">
      <c r="A12" s="28" t="s">
        <v>20</v>
      </c>
      <c r="B12" s="29" t="s">
        <v>21</v>
      </c>
      <c r="C12" s="29"/>
      <c r="D12" s="29"/>
      <c r="E12" s="30"/>
      <c r="F12" s="31"/>
      <c r="G12" s="42" t="n">
        <f aca="false">+G13</f>
        <v>0</v>
      </c>
      <c r="H12" s="43" t="n">
        <f aca="false">+'2B-AN I-MAXIM'!M28</f>
        <v>0</v>
      </c>
      <c r="I12" s="34"/>
      <c r="J12" s="35"/>
      <c r="K12" s="44" t="n">
        <f aca="false">+K13</f>
        <v>0</v>
      </c>
      <c r="L12" s="45" t="n">
        <f aca="false">+'2B-AN II-MAXIM'!M28</f>
        <v>0</v>
      </c>
      <c r="M12" s="34"/>
      <c r="N12" s="35"/>
      <c r="O12" s="44" t="n">
        <f aca="false">+O13</f>
        <v>0</v>
      </c>
      <c r="P12" s="45" t="n">
        <f aca="false">+'2B-AN III-MAXIM'!M28</f>
        <v>0</v>
      </c>
      <c r="Q12" s="34"/>
      <c r="R12" s="35"/>
      <c r="S12" s="44" t="n">
        <f aca="false">+S13</f>
        <v>0</v>
      </c>
      <c r="T12" s="45" t="n">
        <f aca="false">+'2B-AN IV-MAXIM'!M28</f>
        <v>0</v>
      </c>
      <c r="U12" s="38"/>
      <c r="V12" s="32"/>
      <c r="W12" s="42" t="n">
        <f aca="false">+G12+K12+O12+S12</f>
        <v>0</v>
      </c>
      <c r="X12" s="43" t="n">
        <f aca="false">+H12+L12+P12+T12</f>
        <v>0</v>
      </c>
      <c r="AA12" s="40"/>
      <c r="AB12" s="40"/>
      <c r="AC12" s="40"/>
      <c r="AD12" s="40"/>
      <c r="AE12" s="41"/>
      <c r="AF12" s="41"/>
      <c r="AG12" s="41"/>
      <c r="AH12" s="41"/>
    </row>
    <row r="13" customFormat="false" ht="28.5" hidden="false" customHeight="true" outlineLevel="0" collapsed="false">
      <c r="A13" s="23" t="s">
        <v>22</v>
      </c>
      <c r="B13" s="46" t="s">
        <v>23</v>
      </c>
      <c r="C13" s="20" t="s">
        <v>24</v>
      </c>
      <c r="D13" s="21" t="s">
        <v>25</v>
      </c>
      <c r="E13" s="19" t="s">
        <v>25</v>
      </c>
      <c r="F13" s="20" t="s">
        <v>25</v>
      </c>
      <c r="G13" s="47" t="n">
        <f aca="false">+'2B- AN I-minim'!M26</f>
        <v>0</v>
      </c>
      <c r="H13" s="48" t="n">
        <f aca="false">+H12</f>
        <v>0</v>
      </c>
      <c r="I13" s="19" t="s">
        <v>25</v>
      </c>
      <c r="J13" s="20" t="s">
        <v>25</v>
      </c>
      <c r="K13" s="47" t="n">
        <f aca="false">+'2B-AN II-minim'!M26</f>
        <v>0</v>
      </c>
      <c r="L13" s="48" t="n">
        <f aca="false">+H13</f>
        <v>0</v>
      </c>
      <c r="M13" s="19" t="s">
        <v>25</v>
      </c>
      <c r="N13" s="20" t="s">
        <v>25</v>
      </c>
      <c r="O13" s="47" t="n">
        <f aca="false">+'2B- AN III-minim'!M26</f>
        <v>0</v>
      </c>
      <c r="P13" s="48" t="n">
        <f aca="false">+L13</f>
        <v>0</v>
      </c>
      <c r="Q13" s="19" t="s">
        <v>25</v>
      </c>
      <c r="R13" s="20" t="s">
        <v>25</v>
      </c>
      <c r="S13" s="47" t="n">
        <f aca="false">+'2B- AN IV -minim'!M26</f>
        <v>0</v>
      </c>
      <c r="T13" s="48" t="n">
        <f aca="false">'2B-AN IV-MAXIM'!M28</f>
        <v>0</v>
      </c>
      <c r="U13" s="19" t="s">
        <v>25</v>
      </c>
      <c r="V13" s="20" t="s">
        <v>25</v>
      </c>
      <c r="W13" s="47" t="n">
        <f aca="false">+G13+K13+O13+S13</f>
        <v>0</v>
      </c>
      <c r="X13" s="49" t="n">
        <f aca="false">+H13+L13+P13+T13</f>
        <v>0</v>
      </c>
      <c r="AA13" s="40"/>
      <c r="AB13" s="50"/>
      <c r="AC13" s="40"/>
      <c r="AD13" s="50"/>
      <c r="AE13" s="41"/>
      <c r="AF13" s="41"/>
      <c r="AG13" s="41"/>
      <c r="AH13" s="41"/>
    </row>
    <row r="14" customFormat="false" ht="42.75" hidden="false" customHeight="false" outlineLevel="0" collapsed="false">
      <c r="A14" s="23"/>
      <c r="B14" s="46" t="s">
        <v>26</v>
      </c>
      <c r="C14" s="20"/>
      <c r="D14" s="21"/>
      <c r="E14" s="19"/>
      <c r="F14" s="20"/>
      <c r="G14" s="47"/>
      <c r="H14" s="48"/>
      <c r="I14" s="19"/>
      <c r="J14" s="20"/>
      <c r="K14" s="47"/>
      <c r="L14" s="48"/>
      <c r="M14" s="19"/>
      <c r="N14" s="20"/>
      <c r="O14" s="47"/>
      <c r="P14" s="48"/>
      <c r="Q14" s="19"/>
      <c r="R14" s="20"/>
      <c r="S14" s="47"/>
      <c r="T14" s="48"/>
      <c r="U14" s="19"/>
      <c r="V14" s="20"/>
      <c r="W14" s="47" t="e">
        <f aca="false">+G14+K14+O14+S14+#REF!</f>
        <v>#VALUE!</v>
      </c>
      <c r="X14" s="49" t="e">
        <f aca="false">+H14+L14+P14+T14+#REF!</f>
        <v>#VALUE!</v>
      </c>
      <c r="AA14" s="40"/>
      <c r="AB14" s="50"/>
      <c r="AC14" s="40"/>
      <c r="AD14" s="50"/>
      <c r="AE14" s="41"/>
      <c r="AF14" s="41"/>
      <c r="AG14" s="41"/>
      <c r="AH14" s="41"/>
    </row>
    <row r="15" customFormat="false" ht="21" hidden="false" customHeight="true" outlineLevel="0" collapsed="false">
      <c r="A15" s="23"/>
      <c r="B15" s="51" t="s">
        <v>27</v>
      </c>
      <c r="C15" s="20"/>
      <c r="D15" s="21"/>
      <c r="E15" s="19"/>
      <c r="F15" s="20"/>
      <c r="G15" s="47"/>
      <c r="H15" s="48"/>
      <c r="I15" s="19"/>
      <c r="J15" s="20"/>
      <c r="K15" s="47"/>
      <c r="L15" s="48"/>
      <c r="M15" s="19"/>
      <c r="N15" s="20"/>
      <c r="O15" s="47"/>
      <c r="P15" s="48"/>
      <c r="Q15" s="19"/>
      <c r="R15" s="20"/>
      <c r="S15" s="47"/>
      <c r="T15" s="48"/>
      <c r="U15" s="19"/>
      <c r="V15" s="20"/>
      <c r="W15" s="47" t="e">
        <f aca="false">+G15+K15+O15+S15+#REF!</f>
        <v>#VALUE!</v>
      </c>
      <c r="X15" s="49" t="e">
        <f aca="false">+H15+L15+P15+T15+#REF!</f>
        <v>#VALUE!</v>
      </c>
      <c r="AA15" s="40"/>
      <c r="AB15" s="50"/>
      <c r="AC15" s="40"/>
      <c r="AD15" s="50"/>
      <c r="AE15" s="41"/>
      <c r="AF15" s="41"/>
      <c r="AG15" s="41"/>
      <c r="AH15" s="41"/>
    </row>
    <row r="16" customFormat="false" ht="28.5" hidden="false" customHeight="false" outlineLevel="0" collapsed="false">
      <c r="A16" s="23"/>
      <c r="B16" s="46" t="s">
        <v>28</v>
      </c>
      <c r="C16" s="20"/>
      <c r="D16" s="21"/>
      <c r="E16" s="19"/>
      <c r="F16" s="20"/>
      <c r="G16" s="47"/>
      <c r="H16" s="48"/>
      <c r="I16" s="19"/>
      <c r="J16" s="20"/>
      <c r="K16" s="47"/>
      <c r="L16" s="48"/>
      <c r="M16" s="19"/>
      <c r="N16" s="20"/>
      <c r="O16" s="47"/>
      <c r="P16" s="48"/>
      <c r="Q16" s="19"/>
      <c r="R16" s="20"/>
      <c r="S16" s="47"/>
      <c r="T16" s="48"/>
      <c r="U16" s="19"/>
      <c r="V16" s="20"/>
      <c r="W16" s="47" t="e">
        <f aca="false">+G16+K16+O16+S16+#REF!</f>
        <v>#VALUE!</v>
      </c>
      <c r="X16" s="49" t="e">
        <f aca="false">+H16+L16+P16+T16+#REF!</f>
        <v>#VALUE!</v>
      </c>
      <c r="AA16" s="40"/>
      <c r="AB16" s="50"/>
      <c r="AC16" s="40"/>
      <c r="AD16" s="50"/>
      <c r="AE16" s="41"/>
      <c r="AF16" s="41"/>
      <c r="AG16" s="41"/>
      <c r="AH16" s="41"/>
    </row>
    <row r="17" customFormat="false" ht="15" hidden="false" customHeight="false" outlineLevel="0" collapsed="false">
      <c r="A17" s="28" t="s">
        <v>29</v>
      </c>
      <c r="B17" s="52" t="s">
        <v>30</v>
      </c>
      <c r="C17" s="20" t="s">
        <v>31</v>
      </c>
      <c r="D17" s="53"/>
      <c r="E17" s="54" t="n">
        <v>0</v>
      </c>
      <c r="F17" s="55" t="n">
        <v>0</v>
      </c>
      <c r="G17" s="44" t="n">
        <f aca="false">+D17*E17</f>
        <v>0</v>
      </c>
      <c r="H17" s="45" t="n">
        <f aca="false">+D17*F17</f>
        <v>0</v>
      </c>
      <c r="I17" s="54" t="n">
        <v>0</v>
      </c>
      <c r="J17" s="55" t="n">
        <v>0</v>
      </c>
      <c r="K17" s="44" t="n">
        <f aca="false">+D17*I17</f>
        <v>0</v>
      </c>
      <c r="L17" s="45" t="n">
        <f aca="false">+D17*J17</f>
        <v>0</v>
      </c>
      <c r="M17" s="54" t="n">
        <v>0</v>
      </c>
      <c r="N17" s="55" t="n">
        <v>0</v>
      </c>
      <c r="O17" s="44" t="n">
        <f aca="false">+H17*M17</f>
        <v>0</v>
      </c>
      <c r="P17" s="45" t="n">
        <f aca="false">+H17*N17</f>
        <v>0</v>
      </c>
      <c r="Q17" s="54" t="n">
        <v>0</v>
      </c>
      <c r="R17" s="55" t="n">
        <v>0</v>
      </c>
      <c r="S17" s="44" t="n">
        <f aca="false">+L17*Q17</f>
        <v>0</v>
      </c>
      <c r="T17" s="45" t="n">
        <f aca="false">+L17*R17</f>
        <v>0</v>
      </c>
      <c r="U17" s="54" t="n">
        <f aca="false">+E17+I17</f>
        <v>0</v>
      </c>
      <c r="V17" s="55" t="n">
        <v>0</v>
      </c>
      <c r="W17" s="44"/>
      <c r="X17" s="45"/>
      <c r="AA17" s="40"/>
      <c r="AB17" s="56"/>
      <c r="AC17" s="40"/>
      <c r="AD17" s="56"/>
      <c r="AE17" s="41"/>
      <c r="AF17" s="41"/>
      <c r="AG17" s="41"/>
      <c r="AH17" s="41"/>
    </row>
    <row r="18" customFormat="false" ht="15" hidden="false" customHeight="false" outlineLevel="0" collapsed="false">
      <c r="A18" s="28" t="s">
        <v>32</v>
      </c>
      <c r="B18" s="52" t="s">
        <v>33</v>
      </c>
      <c r="C18" s="20" t="s">
        <v>24</v>
      </c>
      <c r="D18" s="57" t="s">
        <v>25</v>
      </c>
      <c r="E18" s="23" t="s">
        <v>25</v>
      </c>
      <c r="F18" s="24" t="s">
        <v>25</v>
      </c>
      <c r="G18" s="42" t="n">
        <f aca="false">+'2C- AN I '!N16</f>
        <v>0</v>
      </c>
      <c r="H18" s="43" t="n">
        <f aca="false">+'2C- AN I '!O16</f>
        <v>0</v>
      </c>
      <c r="I18" s="14" t="s">
        <v>25</v>
      </c>
      <c r="J18" s="17" t="s">
        <v>25</v>
      </c>
      <c r="K18" s="42" t="n">
        <f aca="false">+'2C- AN II'!N16</f>
        <v>0</v>
      </c>
      <c r="L18" s="43" t="n">
        <f aca="false">+'2C- AN II'!O16</f>
        <v>0</v>
      </c>
      <c r="M18" s="14" t="s">
        <v>25</v>
      </c>
      <c r="N18" s="17" t="s">
        <v>25</v>
      </c>
      <c r="O18" s="42" t="n">
        <f aca="false">+'2C- AN III'!N16</f>
        <v>0</v>
      </c>
      <c r="P18" s="43" t="n">
        <f aca="false">+'2C- AN III'!O16</f>
        <v>0</v>
      </c>
      <c r="Q18" s="14" t="s">
        <v>25</v>
      </c>
      <c r="R18" s="17" t="s">
        <v>25</v>
      </c>
      <c r="S18" s="42" t="n">
        <f aca="false">+'2C- AN IV'!N16</f>
        <v>0</v>
      </c>
      <c r="T18" s="43" t="n">
        <f aca="false">+'2C- AN IV'!O16</f>
        <v>0</v>
      </c>
      <c r="U18" s="14" t="s">
        <v>25</v>
      </c>
      <c r="V18" s="17" t="s">
        <v>25</v>
      </c>
      <c r="W18" s="42" t="n">
        <f aca="false">S18+O18+K18+G18</f>
        <v>0</v>
      </c>
      <c r="X18" s="43" t="n">
        <f aca="false">T18+P18+L18+H18</f>
        <v>0</v>
      </c>
      <c r="AA18" s="40"/>
      <c r="AB18" s="40"/>
      <c r="AC18" s="40"/>
      <c r="AD18" s="40"/>
      <c r="AE18" s="41"/>
      <c r="AF18" s="41"/>
      <c r="AG18" s="41"/>
      <c r="AH18" s="41"/>
    </row>
    <row r="19" customFormat="false" ht="26.25" hidden="false" customHeight="true" outlineLevel="0" collapsed="false">
      <c r="A19" s="58" t="s">
        <v>34</v>
      </c>
      <c r="B19" s="58"/>
      <c r="C19" s="58"/>
      <c r="D19" s="58"/>
      <c r="E19" s="59" t="s">
        <v>25</v>
      </c>
      <c r="F19" s="60" t="s">
        <v>25</v>
      </c>
      <c r="G19" s="61" t="n">
        <f aca="false">G12+G18</f>
        <v>0</v>
      </c>
      <c r="H19" s="62" t="n">
        <f aca="false">H18+H12</f>
        <v>0</v>
      </c>
      <c r="I19" s="59" t="s">
        <v>25</v>
      </c>
      <c r="J19" s="60" t="s">
        <v>25</v>
      </c>
      <c r="K19" s="61" t="n">
        <f aca="false">K18+K12</f>
        <v>0</v>
      </c>
      <c r="L19" s="62" t="n">
        <f aca="false">L18+L12</f>
        <v>0</v>
      </c>
      <c r="M19" s="59" t="s">
        <v>25</v>
      </c>
      <c r="N19" s="60" t="s">
        <v>25</v>
      </c>
      <c r="O19" s="61" t="n">
        <f aca="false">O18+O12</f>
        <v>0</v>
      </c>
      <c r="P19" s="62" t="n">
        <f aca="false">P18+P12</f>
        <v>0</v>
      </c>
      <c r="Q19" s="59" t="s">
        <v>25</v>
      </c>
      <c r="R19" s="60" t="s">
        <v>25</v>
      </c>
      <c r="S19" s="61" t="n">
        <f aca="false">S18+S12</f>
        <v>0</v>
      </c>
      <c r="T19" s="62" t="n">
        <f aca="false">T18+T12</f>
        <v>0</v>
      </c>
      <c r="U19" s="59" t="s">
        <v>25</v>
      </c>
      <c r="V19" s="60" t="s">
        <v>25</v>
      </c>
      <c r="W19" s="61" t="n">
        <f aca="false">S19+O19+K19+G19</f>
        <v>0</v>
      </c>
      <c r="X19" s="62" t="n">
        <f aca="false">T19+P19+L19+H19</f>
        <v>0</v>
      </c>
      <c r="AA19" s="40"/>
      <c r="AB19" s="40"/>
      <c r="AC19" s="40"/>
      <c r="AD19" s="40"/>
      <c r="AE19" s="41"/>
      <c r="AF19" s="41"/>
      <c r="AG19" s="41"/>
      <c r="AH19" s="41"/>
    </row>
    <row r="20" customFormat="false" ht="14.25" hidden="false" customHeight="false" outlineLevel="0" collapsed="false">
      <c r="W20" s="3"/>
      <c r="Y20" s="40"/>
      <c r="Z20" s="40"/>
      <c r="AA20" s="40"/>
      <c r="AB20" s="40"/>
      <c r="AC20" s="41"/>
      <c r="AD20" s="41"/>
      <c r="AE20" s="41"/>
      <c r="AF20" s="41"/>
    </row>
    <row r="21" customFormat="false" ht="15" hidden="false" customHeight="true" outlineLevel="0" collapsed="false">
      <c r="B21" s="63"/>
      <c r="C21" s="64"/>
      <c r="D21" s="64"/>
      <c r="E21" s="64"/>
      <c r="F21" s="64"/>
      <c r="G21" s="65"/>
      <c r="H21" s="65"/>
      <c r="I21" s="65"/>
      <c r="J21" s="65"/>
      <c r="K21" s="66"/>
      <c r="L21" s="66"/>
      <c r="M21" s="66"/>
      <c r="N21" s="66"/>
      <c r="O21" s="65"/>
      <c r="P21" s="64"/>
      <c r="T21" s="67"/>
      <c r="U21" s="67"/>
      <c r="V21" s="67"/>
      <c r="W21" s="67"/>
      <c r="X21" s="68"/>
      <c r="Y21" s="40"/>
      <c r="Z21" s="40"/>
      <c r="AA21" s="40"/>
      <c r="AB21" s="40"/>
      <c r="AC21" s="41"/>
      <c r="AD21" s="41"/>
      <c r="AE21" s="41"/>
      <c r="AF21" s="41"/>
    </row>
    <row r="22" customFormat="false" ht="15.75" hidden="false" customHeight="false" outlineLevel="0" collapsed="false">
      <c r="B22" s="63" t="s">
        <v>35</v>
      </c>
      <c r="C22" s="64"/>
      <c r="D22" s="64"/>
      <c r="E22" s="64"/>
      <c r="F22" s="64"/>
      <c r="G22" s="65"/>
      <c r="H22" s="65"/>
      <c r="I22" s="65"/>
      <c r="J22" s="65"/>
      <c r="K22" s="66"/>
      <c r="L22" s="66"/>
      <c r="M22" s="66"/>
      <c r="N22" s="66"/>
      <c r="O22" s="65"/>
      <c r="P22" s="64"/>
      <c r="Q22" s="69"/>
      <c r="R22" s="69"/>
      <c r="S22" s="69"/>
      <c r="T22" s="67"/>
      <c r="U22" s="67"/>
      <c r="V22" s="67"/>
      <c r="W22" s="67"/>
      <c r="X22" s="70"/>
      <c r="Y22" s="40"/>
      <c r="Z22" s="40"/>
      <c r="AA22" s="40"/>
      <c r="AB22" s="40"/>
      <c r="AC22" s="41"/>
      <c r="AD22" s="41"/>
      <c r="AE22" s="41"/>
      <c r="AF22" s="41"/>
    </row>
    <row r="23" customFormat="false" ht="15" hidden="false" customHeight="true" outlineLevel="0" collapsed="false">
      <c r="B23" s="71"/>
      <c r="C23" s="64"/>
      <c r="D23" s="64"/>
      <c r="E23" s="64"/>
      <c r="F23" s="64"/>
      <c r="G23" s="65"/>
      <c r="H23" s="65"/>
      <c r="I23" s="65"/>
      <c r="J23" s="65"/>
      <c r="K23" s="72"/>
      <c r="L23" s="72"/>
      <c r="M23" s="72"/>
      <c r="N23" s="72"/>
      <c r="O23" s="65"/>
      <c r="P23" s="64"/>
      <c r="W23" s="68"/>
      <c r="X23" s="68"/>
      <c r="Y23" s="40"/>
      <c r="Z23" s="40"/>
      <c r="AA23" s="40"/>
      <c r="AB23" s="40"/>
      <c r="AC23" s="41"/>
      <c r="AD23" s="41"/>
      <c r="AE23" s="41"/>
      <c r="AF23" s="41"/>
    </row>
    <row r="24" customFormat="false" ht="14.25" hidden="false" customHeight="false" outlineLevel="0" collapsed="false">
      <c r="B24" s="71"/>
      <c r="C24" s="64"/>
      <c r="D24" s="64"/>
      <c r="E24" s="64"/>
      <c r="F24" s="64"/>
      <c r="G24" s="65"/>
      <c r="H24" s="65"/>
      <c r="I24" s="65"/>
      <c r="J24" s="65"/>
      <c r="K24" s="65"/>
      <c r="L24" s="65"/>
      <c r="M24" s="65"/>
      <c r="N24" s="65"/>
      <c r="O24" s="65"/>
      <c r="P24" s="64"/>
      <c r="Q24" s="69"/>
      <c r="R24" s="69"/>
      <c r="S24" s="69"/>
      <c r="T24" s="69"/>
      <c r="W24" s="70"/>
      <c r="X24" s="70"/>
      <c r="Y24" s="40"/>
      <c r="Z24" s="40"/>
      <c r="AA24" s="40"/>
      <c r="AB24" s="40"/>
      <c r="AC24" s="41"/>
      <c r="AD24" s="41"/>
      <c r="AE24" s="41"/>
      <c r="AF24" s="41"/>
    </row>
    <row r="25" customFormat="false" ht="14.25" hidden="false" customHeight="false" outlineLevel="0" collapsed="false">
      <c r="B25" s="71"/>
      <c r="C25" s="64"/>
      <c r="D25" s="64"/>
      <c r="E25" s="64"/>
      <c r="F25" s="64"/>
      <c r="G25" s="73"/>
      <c r="H25" s="73"/>
      <c r="I25" s="73"/>
      <c r="J25" s="73"/>
      <c r="K25" s="73"/>
      <c r="L25" s="73"/>
      <c r="M25" s="73"/>
      <c r="N25" s="73"/>
      <c r="O25" s="73"/>
      <c r="P25" s="64"/>
      <c r="Q25" s="69"/>
      <c r="R25" s="69"/>
      <c r="S25" s="69"/>
      <c r="T25" s="69"/>
      <c r="W25" s="70"/>
      <c r="X25" s="70"/>
      <c r="AC25" s="2"/>
      <c r="AD25" s="2"/>
    </row>
    <row r="26" customFormat="false" ht="14.25" hidden="false" customHeight="false" outlineLevel="0" collapsed="false">
      <c r="B26" s="74"/>
      <c r="C26" s="64"/>
      <c r="D26" s="64"/>
      <c r="E26" s="64"/>
      <c r="F26" s="64"/>
      <c r="G26" s="73"/>
      <c r="H26" s="73"/>
      <c r="I26" s="73"/>
      <c r="J26" s="73"/>
      <c r="K26" s="73"/>
      <c r="L26" s="73"/>
      <c r="M26" s="73"/>
      <c r="N26" s="73"/>
      <c r="O26" s="73"/>
      <c r="P26" s="64"/>
      <c r="Q26" s="69"/>
      <c r="R26" s="69"/>
      <c r="S26" s="69"/>
      <c r="T26" s="69"/>
      <c r="W26" s="70"/>
      <c r="X26" s="70"/>
      <c r="AC26" s="2"/>
      <c r="AD26" s="2"/>
    </row>
    <row r="27" customFormat="false" ht="1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W27" s="68"/>
      <c r="X27" s="68"/>
      <c r="AC27" s="2"/>
      <c r="AD27" s="2"/>
    </row>
    <row r="28" customFormat="false" ht="14.2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W28" s="3"/>
      <c r="AC28" s="2"/>
      <c r="AD28" s="2"/>
    </row>
    <row r="29" customFormat="false" ht="14.2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75"/>
      <c r="W29" s="3"/>
      <c r="AC29" s="2"/>
      <c r="AD29" s="2"/>
    </row>
  </sheetData>
  <mergeCells count="54">
    <mergeCell ref="A1:C1"/>
    <mergeCell ref="A2:C2"/>
    <mergeCell ref="A4:X4"/>
    <mergeCell ref="A5:W5"/>
    <mergeCell ref="A7:A9"/>
    <mergeCell ref="B7:B9"/>
    <mergeCell ref="C7:C9"/>
    <mergeCell ref="D7:D9"/>
    <mergeCell ref="E7:H7"/>
    <mergeCell ref="I7:L7"/>
    <mergeCell ref="M7:P7"/>
    <mergeCell ref="Q7:T7"/>
    <mergeCell ref="U7:X7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B11:D11"/>
    <mergeCell ref="B12:D12"/>
    <mergeCell ref="A13:A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6"/>
    <mergeCell ref="A19:D19"/>
    <mergeCell ref="K21:N21"/>
    <mergeCell ref="T21:W21"/>
    <mergeCell ref="K22:N22"/>
    <mergeCell ref="T22:W22"/>
    <mergeCell ref="K23:N23"/>
  </mergeCells>
  <printOptions headings="false" gridLines="false" gridLinesSet="true" horizontalCentered="true" verticalCentered="false"/>
  <pageMargins left="0" right="0" top="0.9840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38.28"/>
    <col collapsed="false" customWidth="true" hidden="false" outlineLevel="0" max="3" min="3" style="64" width="9.28"/>
    <col collapsed="false" customWidth="true" hidden="false" outlineLevel="0" max="4" min="4" style="64" width="7.56"/>
    <col collapsed="false" customWidth="true" hidden="false" outlineLevel="0" max="5" min="5" style="64" width="7.85"/>
    <col collapsed="false" customWidth="true" hidden="false" outlineLevel="0" max="6" min="6" style="64" width="9.85"/>
    <col collapsed="false" customWidth="true" hidden="false" outlineLevel="0" max="7" min="7" style="64" width="8.28"/>
    <col collapsed="false" customWidth="true" hidden="false" outlineLevel="0" max="8" min="8" style="64" width="9.28"/>
    <col collapsed="false" customWidth="true" hidden="false" outlineLevel="0" max="9" min="9" style="64" width="8.28"/>
    <col collapsed="false" customWidth="true" hidden="false" outlineLevel="0" max="10" min="10" style="64" width="8.99"/>
    <col collapsed="false" customWidth="true" hidden="false" outlineLevel="0" max="12" min="11" style="64" width="11.28"/>
    <col collapsed="false" customWidth="true" hidden="false" outlineLevel="0" max="13" min="13" style="64" width="11.42"/>
    <col collapsed="false" customWidth="false" hidden="false" outlineLevel="0" max="257" min="14" style="64" width="9.14"/>
  </cols>
  <sheetData>
    <row r="1" customFormat="false" ht="15.75" hidden="false" customHeight="false" outlineLevel="0" collapsed="false">
      <c r="A1" s="4" t="s">
        <v>0</v>
      </c>
      <c r="B1" s="4"/>
      <c r="C1" s="117"/>
      <c r="M1" s="77" t="s">
        <v>99</v>
      </c>
    </row>
    <row r="2" customFormat="false" ht="15.75" hidden="false" customHeight="false" outlineLevel="0" collapsed="false">
      <c r="A2" s="76" t="s">
        <v>2</v>
      </c>
      <c r="B2" s="76"/>
      <c r="C2" s="76"/>
      <c r="L2" s="118"/>
      <c r="M2" s="118"/>
    </row>
    <row r="3" customFormat="false" ht="15.75" hidden="false" customHeight="false" outlineLevel="0" collapsed="false">
      <c r="A3" s="78"/>
      <c r="B3" s="78"/>
      <c r="C3" s="78"/>
      <c r="L3" s="118"/>
      <c r="M3" s="118"/>
    </row>
    <row r="4" customFormat="false" ht="15.75" hidden="false" customHeight="true" outlineLevel="0" collapsed="false">
      <c r="A4" s="78"/>
      <c r="B4" s="78"/>
      <c r="C4" s="78"/>
      <c r="L4" s="118"/>
      <c r="M4" s="118"/>
    </row>
    <row r="5" customFormat="false" ht="15.75" hidden="false" customHeight="true" outlineLevel="0" collapsed="false">
      <c r="A5" s="118" t="s">
        <v>6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6.5" hidden="false" customHeight="true" outlineLevel="0" collapsed="false">
      <c r="A6" s="119" t="s">
        <v>100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5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3.5" hidden="false" customHeight="true" outlineLevel="0" collapsed="false">
      <c r="A8" s="121"/>
      <c r="B8" s="121"/>
      <c r="C8" s="121"/>
      <c r="E8" s="80"/>
      <c r="G8" s="80"/>
      <c r="H8" s="80"/>
      <c r="I8" s="80"/>
      <c r="J8" s="80"/>
      <c r="K8" s="80"/>
      <c r="M8" s="122"/>
    </row>
    <row r="9" customFormat="false" ht="21" hidden="false" customHeight="true" outlineLevel="0" collapsed="false">
      <c r="A9" s="123" t="s">
        <v>65</v>
      </c>
      <c r="B9" s="124" t="s">
        <v>66</v>
      </c>
      <c r="C9" s="125" t="s">
        <v>67</v>
      </c>
      <c r="D9" s="126" t="s">
        <v>47</v>
      </c>
      <c r="E9" s="125" t="s">
        <v>68</v>
      </c>
      <c r="F9" s="125" t="s">
        <v>69</v>
      </c>
      <c r="G9" s="125" t="s">
        <v>70</v>
      </c>
      <c r="H9" s="125" t="s">
        <v>71</v>
      </c>
      <c r="I9" s="126" t="s">
        <v>72</v>
      </c>
      <c r="J9" s="126"/>
      <c r="K9" s="126" t="s">
        <v>73</v>
      </c>
      <c r="L9" s="126"/>
      <c r="M9" s="128" t="s">
        <v>74</v>
      </c>
    </row>
    <row r="10" customFormat="false" ht="23.25" hidden="false" customHeight="true" outlineLevel="0" collapsed="false">
      <c r="A10" s="123"/>
      <c r="B10" s="124"/>
      <c r="C10" s="125"/>
      <c r="D10" s="126"/>
      <c r="E10" s="125"/>
      <c r="F10" s="125"/>
      <c r="G10" s="125"/>
      <c r="H10" s="125"/>
      <c r="I10" s="130" t="s">
        <v>75</v>
      </c>
      <c r="J10" s="130" t="s">
        <v>76</v>
      </c>
      <c r="K10" s="130" t="s">
        <v>75</v>
      </c>
      <c r="L10" s="130" t="s">
        <v>76</v>
      </c>
      <c r="M10" s="128"/>
    </row>
    <row r="11" customFormat="false" ht="18.75" hidden="false" customHeight="true" outlineLevel="0" collapsed="false">
      <c r="A11" s="123"/>
      <c r="B11" s="124"/>
      <c r="C11" s="125"/>
      <c r="D11" s="126"/>
      <c r="E11" s="125"/>
      <c r="F11" s="125"/>
      <c r="G11" s="130" t="s">
        <v>77</v>
      </c>
      <c r="H11" s="130" t="s">
        <v>78</v>
      </c>
      <c r="I11" s="130" t="s">
        <v>77</v>
      </c>
      <c r="J11" s="130" t="s">
        <v>78</v>
      </c>
      <c r="K11" s="130" t="s">
        <v>77</v>
      </c>
      <c r="L11" s="130" t="s">
        <v>78</v>
      </c>
      <c r="M11" s="128"/>
    </row>
    <row r="12" customFormat="false" ht="27.75" hidden="false" customHeight="true" outlineLevel="0" collapsed="false">
      <c r="A12" s="89" t="n">
        <v>1</v>
      </c>
      <c r="B12" s="90" t="s">
        <v>79</v>
      </c>
      <c r="C12" s="131" t="n">
        <v>1</v>
      </c>
      <c r="D12" s="132" t="n">
        <v>24</v>
      </c>
      <c r="E12" s="133" t="n">
        <v>164</v>
      </c>
      <c r="F12" s="134" t="n">
        <f aca="false">+E12*D12*C12</f>
        <v>3936</v>
      </c>
      <c r="G12" s="133" t="n">
        <f aca="false">ROUND(F12*0.15,0)</f>
        <v>590</v>
      </c>
      <c r="H12" s="133" t="n">
        <f aca="false">ROUND(0.85*F12,0)</f>
        <v>3346</v>
      </c>
      <c r="I12" s="162"/>
      <c r="J12" s="162"/>
      <c r="K12" s="162" t="n">
        <f aca="false">+I12*G12</f>
        <v>0</v>
      </c>
      <c r="L12" s="162" t="n">
        <f aca="false">+J12*H12</f>
        <v>0</v>
      </c>
      <c r="M12" s="138" t="n">
        <f aca="false">+K12+L12</f>
        <v>0</v>
      </c>
    </row>
    <row r="13" customFormat="false" ht="25.5" hidden="false" customHeight="false" outlineLevel="0" collapsed="false">
      <c r="A13" s="89" t="n">
        <f aca="false">1+A12</f>
        <v>2</v>
      </c>
      <c r="B13" s="90" t="s">
        <v>80</v>
      </c>
      <c r="C13" s="131" t="n">
        <v>2</v>
      </c>
      <c r="D13" s="132" t="n">
        <v>24</v>
      </c>
      <c r="E13" s="133" t="n">
        <v>152</v>
      </c>
      <c r="F13" s="134" t="n">
        <f aca="false">+E13*D13*C13</f>
        <v>7296</v>
      </c>
      <c r="G13" s="133" t="n">
        <f aca="false">ROUND(F13*0.15,0)</f>
        <v>1094</v>
      </c>
      <c r="H13" s="133" t="n">
        <f aca="false">ROUND(0.85*F13,0)</f>
        <v>6202</v>
      </c>
      <c r="I13" s="162"/>
      <c r="J13" s="162"/>
      <c r="K13" s="162" t="n">
        <f aca="false">+I13*G13</f>
        <v>0</v>
      </c>
      <c r="L13" s="162" t="n">
        <f aca="false">+J13*H13</f>
        <v>0</v>
      </c>
      <c r="M13" s="138" t="n">
        <f aca="false">+K13+L13</f>
        <v>0</v>
      </c>
    </row>
    <row r="14" customFormat="false" ht="31.5" hidden="false" customHeight="true" outlineLevel="0" collapsed="false">
      <c r="A14" s="89" t="n">
        <f aca="false">1+A13</f>
        <v>3</v>
      </c>
      <c r="B14" s="90" t="s">
        <v>81</v>
      </c>
      <c r="C14" s="131" t="n">
        <v>2</v>
      </c>
      <c r="D14" s="132" t="n">
        <v>24</v>
      </c>
      <c r="E14" s="133" t="n">
        <v>164</v>
      </c>
      <c r="F14" s="134" t="n">
        <f aca="false">+E14*D14*C14</f>
        <v>7872</v>
      </c>
      <c r="G14" s="133" t="n">
        <f aca="false">ROUND(F14*0.15,0)</f>
        <v>1181</v>
      </c>
      <c r="H14" s="133" t="n">
        <f aca="false">ROUND(0.85*F14,0)</f>
        <v>6691</v>
      </c>
      <c r="I14" s="162"/>
      <c r="J14" s="162"/>
      <c r="K14" s="162" t="n">
        <f aca="false">+I14*G14</f>
        <v>0</v>
      </c>
      <c r="L14" s="162" t="n">
        <f aca="false">+J14*H14</f>
        <v>0</v>
      </c>
      <c r="M14" s="138" t="n">
        <f aca="false">+K14+L14</f>
        <v>0</v>
      </c>
    </row>
    <row r="15" customFormat="false" ht="30" hidden="false" customHeight="true" outlineLevel="0" collapsed="false">
      <c r="A15" s="89" t="n">
        <f aca="false">1+A14</f>
        <v>4</v>
      </c>
      <c r="B15" s="90" t="s">
        <v>82</v>
      </c>
      <c r="C15" s="131" t="n">
        <v>4</v>
      </c>
      <c r="D15" s="132" t="n">
        <v>24</v>
      </c>
      <c r="E15" s="133" t="n">
        <v>152</v>
      </c>
      <c r="F15" s="134" t="n">
        <f aca="false">+E15*D15*C15</f>
        <v>14592</v>
      </c>
      <c r="G15" s="133" t="n">
        <f aca="false">ROUND(F15*0.15,0)</f>
        <v>2189</v>
      </c>
      <c r="H15" s="133" t="n">
        <f aca="false">ROUND(0.85*F15,0)</f>
        <v>12403</v>
      </c>
      <c r="I15" s="162"/>
      <c r="J15" s="162"/>
      <c r="K15" s="162" t="n">
        <f aca="false">+I15*G15</f>
        <v>0</v>
      </c>
      <c r="L15" s="162" t="n">
        <f aca="false">+J15*H15</f>
        <v>0</v>
      </c>
      <c r="M15" s="138" t="n">
        <f aca="false">+K15+L15</f>
        <v>0</v>
      </c>
    </row>
    <row r="16" customFormat="false" ht="25.5" hidden="false" customHeight="false" outlineLevel="0" collapsed="false">
      <c r="A16" s="89" t="n">
        <f aca="false">1+A15</f>
        <v>5</v>
      </c>
      <c r="B16" s="90" t="s">
        <v>83</v>
      </c>
      <c r="C16" s="139" t="n">
        <v>7</v>
      </c>
      <c r="D16" s="132" t="n">
        <v>24</v>
      </c>
      <c r="E16" s="133" t="n">
        <v>164</v>
      </c>
      <c r="F16" s="134" t="n">
        <f aca="false">+E16*D16*C16</f>
        <v>27552</v>
      </c>
      <c r="G16" s="133" t="n">
        <f aca="false">ROUND(F16*0.15,0)</f>
        <v>4133</v>
      </c>
      <c r="H16" s="133" t="n">
        <f aca="false">ROUND(0.85*F16,0)</f>
        <v>23419</v>
      </c>
      <c r="I16" s="162"/>
      <c r="J16" s="162"/>
      <c r="K16" s="162" t="n">
        <f aca="false">+I16*G16</f>
        <v>0</v>
      </c>
      <c r="L16" s="162" t="n">
        <f aca="false">+J16*H16</f>
        <v>0</v>
      </c>
      <c r="M16" s="138" t="n">
        <f aca="false">+K16+L16</f>
        <v>0</v>
      </c>
    </row>
    <row r="17" customFormat="false" ht="25.5" hidden="false" customHeight="false" outlineLevel="0" collapsed="false">
      <c r="A17" s="89" t="n">
        <f aca="false">1+A16</f>
        <v>6</v>
      </c>
      <c r="B17" s="90" t="s">
        <v>84</v>
      </c>
      <c r="C17" s="139" t="n">
        <v>25</v>
      </c>
      <c r="D17" s="132" t="n">
        <v>24</v>
      </c>
      <c r="E17" s="133" t="n">
        <v>152</v>
      </c>
      <c r="F17" s="134" t="n">
        <f aca="false">+E17*D17*C17</f>
        <v>91200</v>
      </c>
      <c r="G17" s="133" t="n">
        <f aca="false">ROUND(F17*0.15,0)</f>
        <v>13680</v>
      </c>
      <c r="H17" s="133" t="n">
        <f aca="false">ROUND(0.85*F17,0)</f>
        <v>77520</v>
      </c>
      <c r="I17" s="162"/>
      <c r="J17" s="162"/>
      <c r="K17" s="162" t="n">
        <f aca="false">+I17*G17</f>
        <v>0</v>
      </c>
      <c r="L17" s="162" t="n">
        <f aca="false">+J17*H17</f>
        <v>0</v>
      </c>
      <c r="M17" s="138" t="n">
        <f aca="false">+K17+L17</f>
        <v>0</v>
      </c>
    </row>
    <row r="18" customFormat="false" ht="36.75" hidden="false" customHeight="true" outlineLevel="0" collapsed="false">
      <c r="A18" s="89" t="n">
        <f aca="false">1+A17</f>
        <v>7</v>
      </c>
      <c r="B18" s="90" t="s">
        <v>85</v>
      </c>
      <c r="C18" s="139" t="n">
        <v>1</v>
      </c>
      <c r="D18" s="132" t="n">
        <v>8</v>
      </c>
      <c r="E18" s="133" t="n">
        <v>164</v>
      </c>
      <c r="F18" s="134" t="n">
        <f aca="false">+E18*D18*C18</f>
        <v>1312</v>
      </c>
      <c r="G18" s="133" t="n">
        <f aca="false">ROUND(0.15*F18,0)</f>
        <v>197</v>
      </c>
      <c r="H18" s="133" t="n">
        <v>0</v>
      </c>
      <c r="I18" s="162"/>
      <c r="J18" s="162"/>
      <c r="K18" s="162" t="n">
        <f aca="false">+I18*G18</f>
        <v>0</v>
      </c>
      <c r="L18" s="162" t="n">
        <f aca="false">+J18*H18</f>
        <v>0</v>
      </c>
      <c r="M18" s="138" t="n">
        <f aca="false">+K18+L18</f>
        <v>0</v>
      </c>
    </row>
    <row r="19" customFormat="false" ht="40.5" hidden="false" customHeight="true" outlineLevel="0" collapsed="false">
      <c r="A19" s="89" t="n">
        <f aca="false">1+A18</f>
        <v>8</v>
      </c>
      <c r="B19" s="90" t="s">
        <v>86</v>
      </c>
      <c r="C19" s="139" t="n">
        <v>2</v>
      </c>
      <c r="D19" s="132" t="n">
        <v>8</v>
      </c>
      <c r="E19" s="133" t="n">
        <v>152</v>
      </c>
      <c r="F19" s="134" t="n">
        <f aca="false">+E19*D19*C19</f>
        <v>2432</v>
      </c>
      <c r="G19" s="133" t="n">
        <f aca="false">ROUND(0.15*F19,0)</f>
        <v>365</v>
      </c>
      <c r="H19" s="133" t="n">
        <v>0</v>
      </c>
      <c r="I19" s="162"/>
      <c r="J19" s="162"/>
      <c r="K19" s="162" t="n">
        <f aca="false">+I19*G19</f>
        <v>0</v>
      </c>
      <c r="L19" s="162" t="n">
        <f aca="false">+J19*H19</f>
        <v>0</v>
      </c>
      <c r="M19" s="138" t="n">
        <f aca="false">+K19+L19</f>
        <v>0</v>
      </c>
    </row>
    <row r="20" s="114" customFormat="true" ht="32.25" hidden="false" customHeight="true" outlineLevel="0" collapsed="false">
      <c r="A20" s="106" t="n">
        <f aca="false">1+A19</f>
        <v>9</v>
      </c>
      <c r="B20" s="107" t="s">
        <v>54</v>
      </c>
      <c r="C20" s="149" t="n">
        <v>1</v>
      </c>
      <c r="D20" s="150" t="n">
        <v>8</v>
      </c>
      <c r="E20" s="151" t="n">
        <v>152</v>
      </c>
      <c r="F20" s="152" t="n">
        <f aca="false">+E20*D20*C20</f>
        <v>1216</v>
      </c>
      <c r="G20" s="151" t="n">
        <f aca="false">ROUND(0.15*F20,0)</f>
        <v>182</v>
      </c>
      <c r="H20" s="151" t="n">
        <v>0</v>
      </c>
      <c r="I20" s="153"/>
      <c r="J20" s="153"/>
      <c r="K20" s="153" t="n">
        <f aca="false">+I20*G20</f>
        <v>0</v>
      </c>
      <c r="L20" s="153" t="n">
        <f aca="false">+J20*H20</f>
        <v>0</v>
      </c>
      <c r="M20" s="155" t="n">
        <f aca="false">+K20+L20</f>
        <v>0</v>
      </c>
    </row>
    <row r="21" customFormat="false" ht="38.25" hidden="false" customHeight="false" outlineLevel="0" collapsed="false">
      <c r="A21" s="89" t="n">
        <f aca="false">1+A20</f>
        <v>10</v>
      </c>
      <c r="B21" s="90" t="s">
        <v>87</v>
      </c>
      <c r="C21" s="139" t="n">
        <v>1</v>
      </c>
      <c r="D21" s="132" t="n">
        <v>24</v>
      </c>
      <c r="E21" s="133" t="n">
        <v>164</v>
      </c>
      <c r="F21" s="134" t="n">
        <f aca="false">+E21*D21*C21</f>
        <v>3936</v>
      </c>
      <c r="G21" s="133" t="n">
        <f aca="false">ROUND(0.15*F21,0)</f>
        <v>590</v>
      </c>
      <c r="H21" s="133" t="n">
        <v>0</v>
      </c>
      <c r="I21" s="162"/>
      <c r="J21" s="162"/>
      <c r="K21" s="162" t="n">
        <f aca="false">+I21*G21</f>
        <v>0</v>
      </c>
      <c r="L21" s="162" t="n">
        <f aca="false">+J21*H21</f>
        <v>0</v>
      </c>
      <c r="M21" s="138" t="n">
        <f aca="false">+K21+L21</f>
        <v>0</v>
      </c>
    </row>
    <row r="22" customFormat="false" ht="38.25" hidden="false" customHeight="false" outlineLevel="0" collapsed="false">
      <c r="A22" s="89" t="n">
        <f aca="false">1+A21</f>
        <v>11</v>
      </c>
      <c r="B22" s="90" t="s">
        <v>88</v>
      </c>
      <c r="C22" s="139" t="n">
        <v>2</v>
      </c>
      <c r="D22" s="132" t="n">
        <v>24</v>
      </c>
      <c r="E22" s="133" t="n">
        <v>152</v>
      </c>
      <c r="F22" s="134" t="n">
        <f aca="false">+E22*D22*C22</f>
        <v>7296</v>
      </c>
      <c r="G22" s="133" t="n">
        <f aca="false">ROUND(0.15*F22,0)</f>
        <v>1094</v>
      </c>
      <c r="H22" s="133" t="n">
        <v>0</v>
      </c>
      <c r="I22" s="162"/>
      <c r="J22" s="162"/>
      <c r="K22" s="162" t="n">
        <f aca="false">+I22*G22</f>
        <v>0</v>
      </c>
      <c r="L22" s="162" t="n">
        <f aca="false">+J22*H22</f>
        <v>0</v>
      </c>
      <c r="M22" s="138" t="n">
        <f aca="false">+K22+L22</f>
        <v>0</v>
      </c>
    </row>
    <row r="23" customFormat="false" ht="18" hidden="false" customHeight="true" outlineLevel="0" collapsed="false">
      <c r="A23" s="89" t="n">
        <f aca="false">1+A22</f>
        <v>12</v>
      </c>
      <c r="B23" s="90" t="s">
        <v>55</v>
      </c>
      <c r="C23" s="139" t="n">
        <v>2</v>
      </c>
      <c r="D23" s="132" t="n">
        <v>24</v>
      </c>
      <c r="E23" s="133" t="n">
        <v>152</v>
      </c>
      <c r="F23" s="134" t="n">
        <f aca="false">+E23*D23*C23</f>
        <v>7296</v>
      </c>
      <c r="G23" s="133" t="n">
        <f aca="false">ROUND(0.15*F23,0)</f>
        <v>1094</v>
      </c>
      <c r="H23" s="133" t="n">
        <v>0</v>
      </c>
      <c r="I23" s="162"/>
      <c r="J23" s="162"/>
      <c r="K23" s="162" t="n">
        <f aca="false">+I23*G23</f>
        <v>0</v>
      </c>
      <c r="L23" s="162" t="n">
        <f aca="false">+J23*H23</f>
        <v>0</v>
      </c>
      <c r="M23" s="138" t="n">
        <f aca="false">+K23+L23</f>
        <v>0</v>
      </c>
    </row>
    <row r="24" customFormat="false" ht="28.5" hidden="false" customHeight="true" outlineLevel="0" collapsed="false">
      <c r="A24" s="89" t="n">
        <f aca="false">1+A23</f>
        <v>13</v>
      </c>
      <c r="B24" s="90" t="s">
        <v>57</v>
      </c>
      <c r="C24" s="139" t="n">
        <v>1</v>
      </c>
      <c r="D24" s="132" t="n">
        <v>16</v>
      </c>
      <c r="E24" s="133" t="n">
        <v>152</v>
      </c>
      <c r="F24" s="134" t="n">
        <f aca="false">+E24*D24*C24</f>
        <v>2432</v>
      </c>
      <c r="G24" s="133" t="n">
        <f aca="false">ROUND(0.15*F24,0)</f>
        <v>365</v>
      </c>
      <c r="H24" s="133" t="n">
        <v>0</v>
      </c>
      <c r="I24" s="162"/>
      <c r="J24" s="162"/>
      <c r="K24" s="162" t="n">
        <f aca="false">+I24*G24</f>
        <v>0</v>
      </c>
      <c r="L24" s="162" t="n">
        <f aca="false">+J24*H24</f>
        <v>0</v>
      </c>
      <c r="M24" s="138" t="n">
        <f aca="false">+K24+L24</f>
        <v>0</v>
      </c>
    </row>
    <row r="25" customFormat="false" ht="18" hidden="false" customHeight="true" outlineLevel="0" collapsed="false">
      <c r="A25" s="89" t="n">
        <f aca="false">1+A24</f>
        <v>14</v>
      </c>
      <c r="B25" s="90" t="s">
        <v>56</v>
      </c>
      <c r="C25" s="139" t="n">
        <v>1</v>
      </c>
      <c r="D25" s="132" t="n">
        <v>8</v>
      </c>
      <c r="E25" s="133" t="n">
        <v>152</v>
      </c>
      <c r="F25" s="134" t="n">
        <f aca="false">+E25*D25*C25</f>
        <v>1216</v>
      </c>
      <c r="G25" s="133" t="n">
        <f aca="false">ROUND(0.15*F25,0)</f>
        <v>182</v>
      </c>
      <c r="H25" s="133" t="n">
        <v>0</v>
      </c>
      <c r="I25" s="162"/>
      <c r="J25" s="162"/>
      <c r="K25" s="162" t="n">
        <f aca="false">+I25*G25</f>
        <v>0</v>
      </c>
      <c r="L25" s="162" t="n">
        <f aca="false">+J25*H25</f>
        <v>0</v>
      </c>
      <c r="M25" s="138" t="n">
        <f aca="false">+K25+L25</f>
        <v>0</v>
      </c>
    </row>
    <row r="26" customFormat="false" ht="24" hidden="false" customHeight="true" outlineLevel="0" collapsed="false">
      <c r="A26" s="140" t="s">
        <v>58</v>
      </c>
      <c r="B26" s="140"/>
      <c r="C26" s="141" t="n">
        <f aca="false">SUM(C12:C25)</f>
        <v>52</v>
      </c>
      <c r="D26" s="142" t="s">
        <v>25</v>
      </c>
      <c r="E26" s="142"/>
      <c r="F26" s="142"/>
      <c r="G26" s="142" t="s">
        <v>25</v>
      </c>
      <c r="H26" s="142" t="s">
        <v>25</v>
      </c>
      <c r="I26" s="142" t="s">
        <v>25</v>
      </c>
      <c r="J26" s="142" t="s">
        <v>25</v>
      </c>
      <c r="K26" s="143" t="n">
        <f aca="false">SUM(K12:K25)</f>
        <v>0</v>
      </c>
      <c r="L26" s="143" t="n">
        <f aca="false">SUM(L12:L25)</f>
        <v>0</v>
      </c>
      <c r="M26" s="144" t="n">
        <f aca="false">+K26+L26</f>
        <v>0</v>
      </c>
    </row>
    <row r="27" customFormat="false" ht="12.75" hidden="false" customHeight="false" outlineLevel="0" collapsed="false">
      <c r="A27" s="156"/>
    </row>
    <row r="28" customFormat="false" ht="14.25" hidden="false" customHeight="false" outlineLevel="0" collapsed="false">
      <c r="B28" s="116"/>
      <c r="C28" s="100"/>
      <c r="D28" s="100"/>
      <c r="E28" s="100"/>
      <c r="F28" s="100"/>
      <c r="G28" s="65"/>
      <c r="H28" s="65"/>
      <c r="I28" s="65"/>
      <c r="J28" s="65"/>
      <c r="K28" s="65"/>
      <c r="L28" s="65"/>
      <c r="M28" s="65"/>
      <c r="N28" s="65"/>
      <c r="O28" s="65"/>
      <c r="P28" s="65"/>
      <c r="T28" s="73"/>
      <c r="U28" s="73"/>
      <c r="V28" s="73"/>
      <c r="W28" s="101"/>
    </row>
    <row r="29" customFormat="false" ht="15.75" hidden="false" customHeight="false" outlineLevel="0" collapsed="false">
      <c r="B29" s="63" t="s">
        <v>35</v>
      </c>
      <c r="C29" s="100"/>
      <c r="D29" s="100"/>
      <c r="E29" s="100"/>
      <c r="F29" s="66"/>
      <c r="G29" s="66"/>
      <c r="H29" s="66"/>
      <c r="I29" s="66"/>
      <c r="J29" s="66"/>
      <c r="K29" s="66"/>
      <c r="L29" s="66"/>
      <c r="M29" s="66"/>
      <c r="N29" s="65"/>
      <c r="O29" s="65"/>
      <c r="T29" s="65"/>
      <c r="U29" s="65"/>
      <c r="V29" s="65"/>
      <c r="W29" s="65"/>
    </row>
    <row r="30" customFormat="false" ht="15.75" hidden="false" customHeight="false" outlineLevel="0" collapsed="false">
      <c r="B30" s="63"/>
      <c r="F30" s="66"/>
      <c r="G30" s="66"/>
      <c r="H30" s="66"/>
      <c r="I30" s="66"/>
      <c r="J30" s="66"/>
      <c r="K30" s="66"/>
      <c r="L30" s="66"/>
      <c r="M30" s="66"/>
      <c r="N30" s="65"/>
      <c r="O30" s="65"/>
      <c r="T30" s="65"/>
      <c r="U30" s="65"/>
      <c r="V30" s="65"/>
      <c r="W30" s="65"/>
    </row>
    <row r="31" customFormat="false" ht="12.75" hidden="false" customHeight="false" outlineLevel="0" collapsed="false">
      <c r="B31" s="71"/>
      <c r="F31" s="65"/>
      <c r="G31" s="65"/>
      <c r="H31" s="65"/>
      <c r="I31" s="65"/>
      <c r="J31" s="73"/>
      <c r="K31" s="73"/>
      <c r="L31" s="73"/>
      <c r="M31" s="73"/>
      <c r="N31" s="73"/>
      <c r="O31" s="73"/>
      <c r="T31" s="73"/>
      <c r="U31" s="73"/>
      <c r="V31" s="73"/>
      <c r="W31" s="73"/>
    </row>
    <row r="32" customFormat="false" ht="12.75" hidden="false" customHeight="false" outlineLevel="0" collapsed="false">
      <c r="B32" s="71"/>
      <c r="F32" s="65"/>
      <c r="G32" s="65"/>
      <c r="H32" s="65"/>
      <c r="I32" s="65"/>
      <c r="J32" s="73"/>
      <c r="K32" s="73"/>
      <c r="L32" s="73"/>
      <c r="M32" s="73"/>
      <c r="N32" s="73"/>
      <c r="O32" s="73"/>
      <c r="T32" s="73"/>
      <c r="U32" s="73"/>
      <c r="V32" s="73"/>
      <c r="W32" s="73"/>
    </row>
    <row r="33" customFormat="false" ht="12.75" hidden="false" customHeight="false" outlineLevel="0" collapsed="false">
      <c r="B33" s="71"/>
      <c r="F33" s="73"/>
      <c r="G33" s="73"/>
      <c r="H33" s="73"/>
      <c r="I33" s="73"/>
      <c r="J33" s="73"/>
      <c r="K33" s="73"/>
      <c r="L33" s="73"/>
      <c r="M33" s="73"/>
      <c r="N33" s="73"/>
      <c r="O33" s="73"/>
      <c r="T33" s="73"/>
      <c r="U33" s="73"/>
      <c r="V33" s="73"/>
      <c r="W33" s="73"/>
    </row>
    <row r="34" customFormat="false" ht="15.75" hidden="false" customHeight="false" outlineLevel="0" collapsed="false">
      <c r="A34" s="0"/>
      <c r="B34" s="74"/>
      <c r="F34" s="67"/>
      <c r="G34" s="67"/>
      <c r="H34" s="67"/>
      <c r="I34" s="67"/>
      <c r="J34" s="67"/>
      <c r="K34" s="67"/>
      <c r="L34" s="67"/>
      <c r="M34" s="6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F35" s="67"/>
      <c r="G35" s="67"/>
      <c r="H35" s="67"/>
      <c r="I35" s="67"/>
      <c r="J35" s="67"/>
      <c r="K35" s="67"/>
      <c r="L35" s="67"/>
      <c r="M35" s="6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28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6:B26"/>
    <mergeCell ref="F29:I29"/>
    <mergeCell ref="J29:M29"/>
    <mergeCell ref="F30:I30"/>
    <mergeCell ref="J30:M30"/>
    <mergeCell ref="F34:I34"/>
    <mergeCell ref="J34:M34"/>
    <mergeCell ref="F35:I35"/>
    <mergeCell ref="J35:M35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39" activeCellId="0" sqref="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38.28"/>
    <col collapsed="false" customWidth="true" hidden="false" outlineLevel="0" max="3" min="3" style="64" width="9.28"/>
    <col collapsed="false" customWidth="true" hidden="false" outlineLevel="0" max="4" min="4" style="64" width="7.56"/>
    <col collapsed="false" customWidth="true" hidden="false" outlineLevel="0" max="5" min="5" style="64" width="7.85"/>
    <col collapsed="false" customWidth="true" hidden="false" outlineLevel="0" max="6" min="6" style="64" width="7.14"/>
    <col collapsed="false" customWidth="true" hidden="false" outlineLevel="0" max="7" min="7" style="64" width="8.28"/>
    <col collapsed="false" customWidth="true" hidden="false" outlineLevel="0" max="8" min="8" style="64" width="9.28"/>
    <col collapsed="false" customWidth="true" hidden="false" outlineLevel="0" max="9" min="9" style="64" width="8.28"/>
    <col collapsed="false" customWidth="true" hidden="false" outlineLevel="0" max="10" min="10" style="64" width="8.99"/>
    <col collapsed="false" customWidth="true" hidden="false" outlineLevel="0" max="12" min="11" style="64" width="11.28"/>
    <col collapsed="false" customWidth="true" hidden="false" outlineLevel="0" max="13" min="13" style="64" width="12.85"/>
    <col collapsed="false" customWidth="false" hidden="false" outlineLevel="0" max="257" min="14" style="64" width="9.14"/>
  </cols>
  <sheetData>
    <row r="1" customFormat="false" ht="15.75" hidden="false" customHeight="false" outlineLevel="0" collapsed="false">
      <c r="A1" s="4" t="s">
        <v>0</v>
      </c>
      <c r="B1" s="4"/>
      <c r="C1" s="117"/>
      <c r="M1" s="77" t="s">
        <v>101</v>
      </c>
    </row>
    <row r="2" customFormat="false" ht="15.75" hidden="false" customHeight="false" outlineLevel="0" collapsed="false">
      <c r="A2" s="76" t="s">
        <v>2</v>
      </c>
      <c r="B2" s="76"/>
      <c r="C2" s="76"/>
      <c r="L2" s="118"/>
      <c r="M2" s="118"/>
    </row>
    <row r="3" customFormat="false" ht="15.75" hidden="false" customHeight="false" outlineLevel="0" collapsed="false">
      <c r="A3" s="78"/>
      <c r="B3" s="78"/>
      <c r="C3" s="78"/>
      <c r="L3" s="118"/>
      <c r="M3" s="118"/>
    </row>
    <row r="4" customFormat="false" ht="15.75" hidden="false" customHeight="true" outlineLevel="0" collapsed="false">
      <c r="A4" s="78"/>
      <c r="B4" s="78"/>
      <c r="C4" s="78"/>
      <c r="L4" s="118"/>
      <c r="M4" s="118"/>
    </row>
    <row r="5" customFormat="false" ht="15.75" hidden="false" customHeight="true" outlineLevel="0" collapsed="false">
      <c r="A5" s="118" t="s">
        <v>6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6.5" hidden="false" customHeight="true" outlineLevel="0" collapsed="false">
      <c r="A6" s="119" t="s">
        <v>100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5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3.5" hidden="false" customHeight="true" outlineLevel="0" collapsed="false">
      <c r="A8" s="121"/>
      <c r="B8" s="121"/>
      <c r="C8" s="121"/>
      <c r="E8" s="80"/>
      <c r="G8" s="80"/>
      <c r="H8" s="80"/>
      <c r="I8" s="80"/>
      <c r="J8" s="80"/>
      <c r="K8" s="80"/>
      <c r="M8" s="122"/>
    </row>
    <row r="9" customFormat="false" ht="21" hidden="false" customHeight="true" outlineLevel="0" collapsed="false">
      <c r="A9" s="123" t="s">
        <v>65</v>
      </c>
      <c r="B9" s="124" t="s">
        <v>66</v>
      </c>
      <c r="C9" s="125" t="s">
        <v>67</v>
      </c>
      <c r="D9" s="126" t="s">
        <v>47</v>
      </c>
      <c r="E9" s="125" t="s">
        <v>68</v>
      </c>
      <c r="F9" s="125" t="s">
        <v>69</v>
      </c>
      <c r="G9" s="125" t="s">
        <v>70</v>
      </c>
      <c r="H9" s="125" t="s">
        <v>71</v>
      </c>
      <c r="I9" s="126" t="s">
        <v>72</v>
      </c>
      <c r="J9" s="126"/>
      <c r="K9" s="126" t="s">
        <v>73</v>
      </c>
      <c r="L9" s="126"/>
      <c r="M9" s="161" t="s">
        <v>74</v>
      </c>
    </row>
    <row r="10" customFormat="false" ht="23.25" hidden="false" customHeight="true" outlineLevel="0" collapsed="false">
      <c r="A10" s="123"/>
      <c r="B10" s="124"/>
      <c r="C10" s="125"/>
      <c r="D10" s="126"/>
      <c r="E10" s="125"/>
      <c r="F10" s="125"/>
      <c r="G10" s="125"/>
      <c r="H10" s="125"/>
      <c r="I10" s="130" t="s">
        <v>75</v>
      </c>
      <c r="J10" s="130" t="s">
        <v>76</v>
      </c>
      <c r="K10" s="130" t="s">
        <v>75</v>
      </c>
      <c r="L10" s="130" t="s">
        <v>76</v>
      </c>
      <c r="M10" s="161"/>
    </row>
    <row r="11" customFormat="false" ht="18.75" hidden="false" customHeight="true" outlineLevel="0" collapsed="false">
      <c r="A11" s="123"/>
      <c r="B11" s="124"/>
      <c r="C11" s="125"/>
      <c r="D11" s="126"/>
      <c r="E11" s="125"/>
      <c r="F11" s="125"/>
      <c r="G11" s="130" t="s">
        <v>77</v>
      </c>
      <c r="H11" s="130" t="s">
        <v>78</v>
      </c>
      <c r="I11" s="130" t="s">
        <v>77</v>
      </c>
      <c r="J11" s="130" t="s">
        <v>78</v>
      </c>
      <c r="K11" s="130" t="s">
        <v>77</v>
      </c>
      <c r="L11" s="130" t="s">
        <v>78</v>
      </c>
      <c r="M11" s="161"/>
    </row>
    <row r="12" customFormat="false" ht="27.75" hidden="false" customHeight="true" outlineLevel="0" collapsed="false">
      <c r="A12" s="89" t="n">
        <v>1</v>
      </c>
      <c r="B12" s="90" t="s">
        <v>79</v>
      </c>
      <c r="C12" s="131" t="n">
        <v>2</v>
      </c>
      <c r="D12" s="132" t="n">
        <v>24</v>
      </c>
      <c r="E12" s="133" t="n">
        <v>164</v>
      </c>
      <c r="F12" s="134" t="n">
        <f aca="false">+E12*D12*C12</f>
        <v>7872</v>
      </c>
      <c r="G12" s="133" t="n">
        <f aca="false">ROUND(F12*0.15,0)</f>
        <v>1181</v>
      </c>
      <c r="H12" s="133" t="n">
        <f aca="false">ROUND(0.85*F12,0)</f>
        <v>6691</v>
      </c>
      <c r="I12" s="162"/>
      <c r="J12" s="162"/>
      <c r="K12" s="162" t="n">
        <f aca="false">+I12*G12</f>
        <v>0</v>
      </c>
      <c r="L12" s="162" t="n">
        <f aca="false">+J12*H12</f>
        <v>0</v>
      </c>
      <c r="M12" s="163" t="n">
        <f aca="false">+K12+L12</f>
        <v>0</v>
      </c>
    </row>
    <row r="13" customFormat="false" ht="32.25" hidden="false" customHeight="true" outlineLevel="0" collapsed="false">
      <c r="A13" s="89" t="n">
        <f aca="false">1+A12</f>
        <v>2</v>
      </c>
      <c r="B13" s="90" t="s">
        <v>80</v>
      </c>
      <c r="C13" s="131" t="n">
        <v>4</v>
      </c>
      <c r="D13" s="132" t="n">
        <v>24</v>
      </c>
      <c r="E13" s="133" t="n">
        <v>152</v>
      </c>
      <c r="F13" s="134" t="n">
        <f aca="false">+E13*D13*C13</f>
        <v>14592</v>
      </c>
      <c r="G13" s="133" t="n">
        <f aca="false">ROUND(F13*0.15,0)</f>
        <v>2189</v>
      </c>
      <c r="H13" s="133" t="n">
        <f aca="false">ROUND(0.85*F13,0)</f>
        <v>12403</v>
      </c>
      <c r="I13" s="162"/>
      <c r="J13" s="162"/>
      <c r="K13" s="162" t="n">
        <f aca="false">+I13*G13</f>
        <v>0</v>
      </c>
      <c r="L13" s="162" t="n">
        <f aca="false">+J13*H13</f>
        <v>0</v>
      </c>
      <c r="M13" s="163" t="n">
        <f aca="false">+K13+L13</f>
        <v>0</v>
      </c>
    </row>
    <row r="14" customFormat="false" ht="30" hidden="false" customHeight="true" outlineLevel="0" collapsed="false">
      <c r="A14" s="89" t="n">
        <f aca="false">1+A13</f>
        <v>3</v>
      </c>
      <c r="B14" s="90" t="s">
        <v>81</v>
      </c>
      <c r="C14" s="131" t="n">
        <v>2</v>
      </c>
      <c r="D14" s="132" t="n">
        <v>24</v>
      </c>
      <c r="E14" s="133" t="n">
        <v>164</v>
      </c>
      <c r="F14" s="134" t="n">
        <f aca="false">+E14*D14*C14</f>
        <v>7872</v>
      </c>
      <c r="G14" s="133" t="n">
        <f aca="false">ROUND(F14*0.15,0)</f>
        <v>1181</v>
      </c>
      <c r="H14" s="133" t="n">
        <f aca="false">ROUND(0.85*F14,0)</f>
        <v>6691</v>
      </c>
      <c r="I14" s="162"/>
      <c r="J14" s="162"/>
      <c r="K14" s="162" t="n">
        <f aca="false">+I14*G14</f>
        <v>0</v>
      </c>
      <c r="L14" s="162" t="n">
        <f aca="false">+J14*H14</f>
        <v>0</v>
      </c>
      <c r="M14" s="163" t="n">
        <f aca="false">+K14+L14</f>
        <v>0</v>
      </c>
    </row>
    <row r="15" customFormat="false" ht="27.75" hidden="false" customHeight="true" outlineLevel="0" collapsed="false">
      <c r="A15" s="89" t="n">
        <f aca="false">1+A14</f>
        <v>4</v>
      </c>
      <c r="B15" s="90" t="s">
        <v>82</v>
      </c>
      <c r="C15" s="131" t="n">
        <v>4</v>
      </c>
      <c r="D15" s="132" t="n">
        <v>24</v>
      </c>
      <c r="E15" s="133" t="n">
        <v>152</v>
      </c>
      <c r="F15" s="134" t="n">
        <f aca="false">+E15*D15*C15</f>
        <v>14592</v>
      </c>
      <c r="G15" s="133" t="n">
        <f aca="false">ROUND(F15*0.15,0)</f>
        <v>2189</v>
      </c>
      <c r="H15" s="133" t="n">
        <f aca="false">ROUND(0.85*F15,0)</f>
        <v>12403</v>
      </c>
      <c r="I15" s="162"/>
      <c r="J15" s="162"/>
      <c r="K15" s="162" t="n">
        <f aca="false">+I15*G15</f>
        <v>0</v>
      </c>
      <c r="L15" s="162" t="n">
        <f aca="false">+J15*H15</f>
        <v>0</v>
      </c>
      <c r="M15" s="163" t="n">
        <f aca="false">+K15+L15</f>
        <v>0</v>
      </c>
    </row>
    <row r="16" customFormat="false" ht="30" hidden="false" customHeight="true" outlineLevel="0" collapsed="false">
      <c r="A16" s="89" t="n">
        <f aca="false">1+A15</f>
        <v>5</v>
      </c>
      <c r="B16" s="90" t="s">
        <v>83</v>
      </c>
      <c r="C16" s="139" t="n">
        <v>7</v>
      </c>
      <c r="D16" s="132" t="n">
        <v>24</v>
      </c>
      <c r="E16" s="133" t="n">
        <v>164</v>
      </c>
      <c r="F16" s="134" t="n">
        <f aca="false">+E16*D16*C16</f>
        <v>27552</v>
      </c>
      <c r="G16" s="133" t="n">
        <f aca="false">ROUND(F16*0.15,0)</f>
        <v>4133</v>
      </c>
      <c r="H16" s="133" t="n">
        <f aca="false">ROUND(0.85*F16,0)</f>
        <v>23419</v>
      </c>
      <c r="I16" s="162"/>
      <c r="J16" s="162"/>
      <c r="K16" s="162" t="n">
        <f aca="false">+I16*G16</f>
        <v>0</v>
      </c>
      <c r="L16" s="162" t="n">
        <f aca="false">+J16*H16</f>
        <v>0</v>
      </c>
      <c r="M16" s="163" t="n">
        <f aca="false">+K16+L16</f>
        <v>0</v>
      </c>
    </row>
    <row r="17" customFormat="false" ht="29.25" hidden="false" customHeight="true" outlineLevel="0" collapsed="false">
      <c r="A17" s="89" t="n">
        <f aca="false">1+A16</f>
        <v>6</v>
      </c>
      <c r="B17" s="90" t="s">
        <v>84</v>
      </c>
      <c r="C17" s="139" t="n">
        <v>34</v>
      </c>
      <c r="D17" s="132" t="n">
        <v>24</v>
      </c>
      <c r="E17" s="133" t="n">
        <v>152</v>
      </c>
      <c r="F17" s="134" t="n">
        <f aca="false">+E17*D17*C17</f>
        <v>124032</v>
      </c>
      <c r="G17" s="133" t="n">
        <f aca="false">ROUND(F17*0.15,0)</f>
        <v>18605</v>
      </c>
      <c r="H17" s="133" t="n">
        <f aca="false">ROUND(0.85*F17,0)</f>
        <v>105427</v>
      </c>
      <c r="I17" s="162"/>
      <c r="J17" s="162"/>
      <c r="K17" s="162" t="n">
        <f aca="false">+I17*G17</f>
        <v>0</v>
      </c>
      <c r="L17" s="162" t="n">
        <f aca="false">+J17*H17</f>
        <v>0</v>
      </c>
      <c r="M17" s="163" t="n">
        <f aca="false">+K17+L17</f>
        <v>0</v>
      </c>
    </row>
    <row r="18" customFormat="false" ht="39.75" hidden="false" customHeight="true" outlineLevel="0" collapsed="false">
      <c r="A18" s="89" t="n">
        <f aca="false">1+A17</f>
        <v>7</v>
      </c>
      <c r="B18" s="90" t="s">
        <v>85</v>
      </c>
      <c r="C18" s="139" t="n">
        <v>1</v>
      </c>
      <c r="D18" s="132" t="n">
        <v>8</v>
      </c>
      <c r="E18" s="133" t="n">
        <v>164</v>
      </c>
      <c r="F18" s="134" t="n">
        <f aca="false">+E18*D18*C18</f>
        <v>1312</v>
      </c>
      <c r="G18" s="133" t="n">
        <f aca="false">ROUND(0.15*F18,0)</f>
        <v>197</v>
      </c>
      <c r="H18" s="133" t="n">
        <v>0</v>
      </c>
      <c r="I18" s="162"/>
      <c r="J18" s="162"/>
      <c r="K18" s="162" t="n">
        <f aca="false">+I18*G18</f>
        <v>0</v>
      </c>
      <c r="L18" s="162" t="n">
        <f aca="false">+J18*H18</f>
        <v>0</v>
      </c>
      <c r="M18" s="163" t="n">
        <f aca="false">+K18+L18</f>
        <v>0</v>
      </c>
    </row>
    <row r="19" customFormat="false" ht="41.25" hidden="false" customHeight="true" outlineLevel="0" collapsed="false">
      <c r="A19" s="89" t="n">
        <f aca="false">1+A18</f>
        <v>8</v>
      </c>
      <c r="B19" s="90" t="s">
        <v>86</v>
      </c>
      <c r="C19" s="139" t="n">
        <v>2</v>
      </c>
      <c r="D19" s="132" t="n">
        <v>8</v>
      </c>
      <c r="E19" s="133" t="n">
        <v>152</v>
      </c>
      <c r="F19" s="134" t="n">
        <f aca="false">+E19*D19*C19</f>
        <v>2432</v>
      </c>
      <c r="G19" s="133" t="n">
        <f aca="false">ROUND(0.15*F19,0)</f>
        <v>365</v>
      </c>
      <c r="H19" s="133" t="n">
        <v>0</v>
      </c>
      <c r="I19" s="162"/>
      <c r="J19" s="162"/>
      <c r="K19" s="162" t="n">
        <f aca="false">+I19*G19</f>
        <v>0</v>
      </c>
      <c r="L19" s="162" t="n">
        <f aca="false">+J19*H19</f>
        <v>0</v>
      </c>
      <c r="M19" s="163" t="n">
        <f aca="false">+K19+L19</f>
        <v>0</v>
      </c>
    </row>
    <row r="20" s="114" customFormat="true" ht="28.5" hidden="false" customHeight="true" outlineLevel="0" collapsed="false">
      <c r="A20" s="106" t="n">
        <f aca="false">1+A19</f>
        <v>9</v>
      </c>
      <c r="B20" s="107" t="s">
        <v>90</v>
      </c>
      <c r="C20" s="149" t="n">
        <v>1</v>
      </c>
      <c r="D20" s="150" t="n">
        <v>16</v>
      </c>
      <c r="E20" s="151" t="n">
        <v>164</v>
      </c>
      <c r="F20" s="152" t="n">
        <f aca="false">+E20*D20*C20</f>
        <v>2624</v>
      </c>
      <c r="G20" s="151" t="n">
        <f aca="false">ROUND(F20*0.15,0)</f>
        <v>394</v>
      </c>
      <c r="H20" s="151" t="n">
        <v>0</v>
      </c>
      <c r="I20" s="153"/>
      <c r="J20" s="153"/>
      <c r="K20" s="153" t="n">
        <f aca="false">+I20*G20</f>
        <v>0</v>
      </c>
      <c r="L20" s="153" t="n">
        <f aca="false">+J20*H20</f>
        <v>0</v>
      </c>
      <c r="M20" s="164" t="n">
        <f aca="false">+K20+L20</f>
        <v>0</v>
      </c>
    </row>
    <row r="21" s="114" customFormat="true" ht="31.5" hidden="false" customHeight="true" outlineLevel="0" collapsed="false">
      <c r="A21" s="106" t="n">
        <f aca="false">1+A20</f>
        <v>10</v>
      </c>
      <c r="B21" s="107" t="s">
        <v>91</v>
      </c>
      <c r="C21" s="149" t="n">
        <v>2</v>
      </c>
      <c r="D21" s="150" t="n">
        <v>16</v>
      </c>
      <c r="E21" s="151" t="n">
        <v>152</v>
      </c>
      <c r="F21" s="152" t="n">
        <f aca="false">+E21*D21*C21</f>
        <v>4864</v>
      </c>
      <c r="G21" s="151" t="n">
        <f aca="false">ROUND(F21*0.15,0)</f>
        <v>730</v>
      </c>
      <c r="H21" s="151" t="n">
        <v>0</v>
      </c>
      <c r="I21" s="153"/>
      <c r="J21" s="153"/>
      <c r="K21" s="153" t="n">
        <f aca="false">+I21*G21</f>
        <v>0</v>
      </c>
      <c r="L21" s="153" t="n">
        <f aca="false">+J21*H21</f>
        <v>0</v>
      </c>
      <c r="M21" s="164" t="n">
        <f aca="false">+K21+L21</f>
        <v>0</v>
      </c>
    </row>
    <row r="22" customFormat="false" ht="32.25" hidden="false" customHeight="true" outlineLevel="0" collapsed="false">
      <c r="A22" s="89" t="n">
        <f aca="false">1+A21</f>
        <v>11</v>
      </c>
      <c r="B22" s="90" t="s">
        <v>54</v>
      </c>
      <c r="C22" s="139" t="n">
        <v>1</v>
      </c>
      <c r="D22" s="132" t="n">
        <v>8</v>
      </c>
      <c r="E22" s="133" t="n">
        <v>152</v>
      </c>
      <c r="F22" s="134" t="n">
        <f aca="false">+E22*D22*C22</f>
        <v>1216</v>
      </c>
      <c r="G22" s="133" t="n">
        <f aca="false">ROUND(0.15*F22,0)</f>
        <v>182</v>
      </c>
      <c r="H22" s="133" t="n">
        <v>0</v>
      </c>
      <c r="I22" s="162"/>
      <c r="J22" s="162"/>
      <c r="K22" s="162" t="n">
        <f aca="false">+I22*G22</f>
        <v>0</v>
      </c>
      <c r="L22" s="162" t="n">
        <f aca="false">+J22*H22</f>
        <v>0</v>
      </c>
      <c r="M22" s="163" t="n">
        <f aca="false">+K22+L22</f>
        <v>0</v>
      </c>
    </row>
    <row r="23" customFormat="false" ht="41.25" hidden="false" customHeight="true" outlineLevel="0" collapsed="false">
      <c r="A23" s="89" t="n">
        <f aca="false">1+A22</f>
        <v>12</v>
      </c>
      <c r="B23" s="90" t="s">
        <v>87</v>
      </c>
      <c r="C23" s="139" t="n">
        <v>1</v>
      </c>
      <c r="D23" s="132" t="n">
        <v>24</v>
      </c>
      <c r="E23" s="133" t="n">
        <v>164</v>
      </c>
      <c r="F23" s="134" t="n">
        <f aca="false">+E23*D23*C23</f>
        <v>3936</v>
      </c>
      <c r="G23" s="133" t="n">
        <f aca="false">ROUND(0.15*F23,0)</f>
        <v>590</v>
      </c>
      <c r="H23" s="133" t="n">
        <v>0</v>
      </c>
      <c r="I23" s="162"/>
      <c r="J23" s="162"/>
      <c r="K23" s="162" t="n">
        <f aca="false">+I23*G23</f>
        <v>0</v>
      </c>
      <c r="L23" s="162" t="n">
        <f aca="false">+J23*H23</f>
        <v>0</v>
      </c>
      <c r="M23" s="163" t="n">
        <f aca="false">+K23+L23</f>
        <v>0</v>
      </c>
    </row>
    <row r="24" customFormat="false" ht="42" hidden="false" customHeight="true" outlineLevel="0" collapsed="false">
      <c r="A24" s="89" t="n">
        <f aca="false">1+A23</f>
        <v>13</v>
      </c>
      <c r="B24" s="90" t="s">
        <v>92</v>
      </c>
      <c r="C24" s="139" t="n">
        <v>2</v>
      </c>
      <c r="D24" s="132" t="n">
        <v>24</v>
      </c>
      <c r="E24" s="133" t="n">
        <v>152</v>
      </c>
      <c r="F24" s="134" t="n">
        <f aca="false">+E24*D24*C24</f>
        <v>7296</v>
      </c>
      <c r="G24" s="133" t="n">
        <f aca="false">ROUND(0.15*F24,0)</f>
        <v>1094</v>
      </c>
      <c r="H24" s="133" t="n">
        <v>0</v>
      </c>
      <c r="I24" s="162"/>
      <c r="J24" s="162"/>
      <c r="K24" s="162" t="n">
        <f aca="false">+I24*G24</f>
        <v>0</v>
      </c>
      <c r="L24" s="162" t="n">
        <f aca="false">+J24*H24</f>
        <v>0</v>
      </c>
      <c r="M24" s="163" t="n">
        <f aca="false">+K24+L24</f>
        <v>0</v>
      </c>
    </row>
    <row r="25" customFormat="false" ht="27.75" hidden="false" customHeight="true" outlineLevel="0" collapsed="false">
      <c r="A25" s="89" t="n">
        <f aca="false">1+A24</f>
        <v>14</v>
      </c>
      <c r="B25" s="90" t="s">
        <v>93</v>
      </c>
      <c r="C25" s="139" t="n">
        <v>3</v>
      </c>
      <c r="D25" s="132" t="n">
        <v>24</v>
      </c>
      <c r="E25" s="133" t="n">
        <v>152</v>
      </c>
      <c r="F25" s="134" t="n">
        <f aca="false">+E25*D25*C25</f>
        <v>10944</v>
      </c>
      <c r="G25" s="133" t="n">
        <f aca="false">ROUND(0.15*F25,0)</f>
        <v>1642</v>
      </c>
      <c r="H25" s="133" t="n">
        <v>0</v>
      </c>
      <c r="I25" s="162"/>
      <c r="J25" s="162"/>
      <c r="K25" s="162" t="n">
        <f aca="false">+I25*G25</f>
        <v>0</v>
      </c>
      <c r="L25" s="162" t="n">
        <f aca="false">+J25*H25</f>
        <v>0</v>
      </c>
      <c r="M25" s="163" t="n">
        <f aca="false">+K25+L25</f>
        <v>0</v>
      </c>
    </row>
    <row r="26" customFormat="false" ht="31.5" hidden="false" customHeight="true" outlineLevel="0" collapsed="false">
      <c r="A26" s="89" t="n">
        <f aca="false">1+A25</f>
        <v>15</v>
      </c>
      <c r="B26" s="90" t="s">
        <v>57</v>
      </c>
      <c r="C26" s="139" t="n">
        <v>1</v>
      </c>
      <c r="D26" s="132" t="n">
        <v>16</v>
      </c>
      <c r="E26" s="133" t="n">
        <v>152</v>
      </c>
      <c r="F26" s="134" t="n">
        <f aca="false">+E26*D26*C26</f>
        <v>2432</v>
      </c>
      <c r="G26" s="133" t="n">
        <f aca="false">ROUND(0.15*F26,0)</f>
        <v>365</v>
      </c>
      <c r="H26" s="133" t="n">
        <v>0</v>
      </c>
      <c r="I26" s="162"/>
      <c r="J26" s="162"/>
      <c r="K26" s="162" t="n">
        <f aca="false">+I26*G26</f>
        <v>0</v>
      </c>
      <c r="L26" s="162" t="n">
        <f aca="false">+J26*H26</f>
        <v>0</v>
      </c>
      <c r="M26" s="163" t="n">
        <f aca="false">+K26+L26</f>
        <v>0</v>
      </c>
    </row>
    <row r="27" customFormat="false" ht="21.75" hidden="false" customHeight="true" outlineLevel="0" collapsed="false">
      <c r="A27" s="89" t="n">
        <f aca="false">1+A26</f>
        <v>16</v>
      </c>
      <c r="B27" s="90" t="s">
        <v>56</v>
      </c>
      <c r="C27" s="139" t="n">
        <v>1</v>
      </c>
      <c r="D27" s="132" t="n">
        <v>8</v>
      </c>
      <c r="E27" s="133" t="n">
        <v>152</v>
      </c>
      <c r="F27" s="134" t="n">
        <f aca="false">+E27*D27*C27</f>
        <v>1216</v>
      </c>
      <c r="G27" s="133" t="n">
        <f aca="false">ROUND(0.15*F27,0)</f>
        <v>182</v>
      </c>
      <c r="H27" s="133" t="n">
        <v>0</v>
      </c>
      <c r="I27" s="162"/>
      <c r="J27" s="162"/>
      <c r="K27" s="162" t="n">
        <f aca="false">+I27*G27</f>
        <v>0</v>
      </c>
      <c r="L27" s="162" t="n">
        <f aca="false">+J27*H27</f>
        <v>0</v>
      </c>
      <c r="M27" s="163" t="n">
        <f aca="false">+K27+L27</f>
        <v>0</v>
      </c>
    </row>
    <row r="28" customFormat="false" ht="22.5" hidden="false" customHeight="true" outlineLevel="0" collapsed="false">
      <c r="A28" s="140" t="s">
        <v>58</v>
      </c>
      <c r="B28" s="140"/>
      <c r="C28" s="141" t="n">
        <f aca="false">SUM(C12:C27)</f>
        <v>68</v>
      </c>
      <c r="D28" s="142" t="s">
        <v>25</v>
      </c>
      <c r="E28" s="142" t="s">
        <v>25</v>
      </c>
      <c r="F28" s="142" t="s">
        <v>25</v>
      </c>
      <c r="G28" s="142" t="s">
        <v>25</v>
      </c>
      <c r="H28" s="142" t="s">
        <v>25</v>
      </c>
      <c r="I28" s="142" t="s">
        <v>25</v>
      </c>
      <c r="J28" s="142" t="s">
        <v>25</v>
      </c>
      <c r="K28" s="143" t="n">
        <f aca="false">SUM(K12:K27)</f>
        <v>0</v>
      </c>
      <c r="L28" s="143" t="n">
        <f aca="false">SUM(L12:L27)</f>
        <v>0</v>
      </c>
      <c r="M28" s="144" t="n">
        <f aca="false">+K28+L28</f>
        <v>0</v>
      </c>
    </row>
    <row r="29" customFormat="false" ht="12.75" hidden="false" customHeight="false" outlineLevel="0" collapsed="false">
      <c r="A29" s="156"/>
    </row>
    <row r="30" customFormat="false" ht="14.25" hidden="false" customHeight="false" outlineLevel="0" collapsed="false">
      <c r="B30" s="165"/>
      <c r="C30" s="100"/>
      <c r="D30" s="100"/>
      <c r="E30" s="100"/>
      <c r="F30" s="100"/>
      <c r="G30" s="65"/>
      <c r="H30" s="65"/>
      <c r="I30" s="65"/>
      <c r="J30" s="65"/>
      <c r="K30" s="65"/>
      <c r="L30" s="65"/>
      <c r="M30" s="65"/>
      <c r="N30" s="65"/>
      <c r="O30" s="65"/>
      <c r="P30" s="65"/>
      <c r="T30" s="73"/>
      <c r="U30" s="73"/>
      <c r="V30" s="73"/>
      <c r="W30" s="101"/>
    </row>
    <row r="31" customFormat="false" ht="15.75" hidden="false" customHeight="false" outlineLevel="0" collapsed="false">
      <c r="B31" s="63" t="s">
        <v>35</v>
      </c>
      <c r="C31" s="100"/>
      <c r="D31" s="100"/>
      <c r="E31" s="100"/>
      <c r="F31" s="66"/>
      <c r="G31" s="66"/>
      <c r="H31" s="66"/>
      <c r="I31" s="66"/>
      <c r="J31" s="66"/>
      <c r="K31" s="66"/>
      <c r="L31" s="66"/>
      <c r="M31" s="66"/>
      <c r="N31" s="65"/>
      <c r="O31" s="65"/>
      <c r="T31" s="65"/>
      <c r="U31" s="65"/>
      <c r="V31" s="65"/>
      <c r="W31" s="65"/>
    </row>
    <row r="32" customFormat="false" ht="15.75" hidden="false" customHeight="false" outlineLevel="0" collapsed="false">
      <c r="B32" s="63"/>
      <c r="F32" s="66"/>
      <c r="G32" s="66"/>
      <c r="H32" s="66"/>
      <c r="I32" s="66"/>
      <c r="J32" s="66"/>
      <c r="K32" s="66"/>
      <c r="L32" s="66"/>
      <c r="M32" s="66"/>
      <c r="N32" s="65"/>
      <c r="O32" s="65"/>
      <c r="T32" s="65"/>
      <c r="U32" s="65"/>
      <c r="V32" s="65"/>
      <c r="W32" s="65"/>
    </row>
    <row r="33" customFormat="false" ht="12.75" hidden="false" customHeight="false" outlineLevel="0" collapsed="false">
      <c r="B33" s="71"/>
      <c r="F33" s="65"/>
      <c r="G33" s="65"/>
      <c r="H33" s="65"/>
      <c r="I33" s="65"/>
      <c r="J33" s="73"/>
      <c r="K33" s="73"/>
      <c r="L33" s="73"/>
      <c r="M33" s="73"/>
      <c r="N33" s="73"/>
      <c r="O33" s="73"/>
      <c r="T33" s="73"/>
      <c r="U33" s="73"/>
      <c r="V33" s="73"/>
      <c r="W33" s="73"/>
    </row>
    <row r="34" customFormat="false" ht="12.75" hidden="false" customHeight="false" outlineLevel="0" collapsed="false">
      <c r="B34" s="71"/>
      <c r="F34" s="65"/>
      <c r="G34" s="65"/>
      <c r="H34" s="65"/>
      <c r="I34" s="65"/>
      <c r="J34" s="73"/>
      <c r="K34" s="73"/>
      <c r="L34" s="73"/>
      <c r="M34" s="73"/>
      <c r="N34" s="73"/>
      <c r="O34" s="73"/>
      <c r="T34" s="73"/>
      <c r="U34" s="73"/>
      <c r="V34" s="73"/>
      <c r="W34" s="73"/>
    </row>
    <row r="35" customFormat="false" ht="12.75" hidden="false" customHeight="false" outlineLevel="0" collapsed="false">
      <c r="B35" s="71"/>
      <c r="F35" s="73"/>
      <c r="G35" s="73"/>
      <c r="H35" s="73"/>
      <c r="I35" s="73"/>
      <c r="J35" s="73"/>
      <c r="K35" s="73"/>
      <c r="L35" s="73"/>
      <c r="M35" s="73"/>
      <c r="N35" s="73"/>
      <c r="O35" s="73"/>
      <c r="T35" s="73"/>
      <c r="U35" s="73"/>
      <c r="V35" s="73"/>
      <c r="W35" s="73"/>
    </row>
    <row r="36" customFormat="false" ht="15.75" hidden="false" customHeight="false" outlineLevel="0" collapsed="false">
      <c r="A36" s="0"/>
      <c r="B36" s="74"/>
      <c r="F36" s="67"/>
      <c r="G36" s="67"/>
      <c r="H36" s="67"/>
      <c r="I36" s="67"/>
      <c r="J36" s="67"/>
      <c r="K36" s="67"/>
      <c r="L36" s="67"/>
      <c r="M36" s="6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F37" s="67"/>
      <c r="G37" s="67"/>
      <c r="H37" s="67"/>
      <c r="I37" s="67"/>
      <c r="J37" s="67"/>
      <c r="K37" s="67"/>
      <c r="L37" s="67"/>
      <c r="M37" s="67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28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8:B28"/>
    <mergeCell ref="F31:I31"/>
    <mergeCell ref="J31:M31"/>
    <mergeCell ref="F32:I32"/>
    <mergeCell ref="J32:M32"/>
    <mergeCell ref="F36:I36"/>
    <mergeCell ref="J36:M36"/>
    <mergeCell ref="F37:I37"/>
    <mergeCell ref="J37:M37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3.99"/>
    <col collapsed="false" customWidth="true" hidden="false" outlineLevel="0" max="3" min="3" style="0" width="5.71"/>
    <col collapsed="false" customWidth="true" hidden="false" outlineLevel="0" max="5" min="4" style="0" width="8.14"/>
    <col collapsed="false" customWidth="true" hidden="false" outlineLevel="0" max="6" min="6" style="0" width="10.13"/>
    <col collapsed="false" customWidth="true" hidden="false" outlineLevel="0" max="8" min="7" style="0" width="9.14"/>
    <col collapsed="false" customWidth="true" hidden="false" outlineLevel="0" max="9" min="9" style="0" width="8.85"/>
    <col collapsed="false" customWidth="true" hidden="false" outlineLevel="0" max="10" min="10" style="0" width="9.28"/>
    <col collapsed="false" customWidth="true" hidden="false" outlineLevel="0" max="11" min="11" style="0" width="15.13"/>
    <col collapsed="false" customWidth="true" hidden="false" outlineLevel="0" max="13" min="12" style="0" width="10.71"/>
    <col collapsed="false" customWidth="true" hidden="false" outlineLevel="0" max="14" min="14" style="0" width="12.28"/>
    <col collapsed="false" customWidth="true" hidden="false" outlineLevel="0" max="15" min="15" style="0" width="14.41"/>
  </cols>
  <sheetData>
    <row r="1" customFormat="false" ht="15.75" hidden="false" customHeight="false" outlineLevel="0" collapsed="false">
      <c r="B1" s="4" t="s">
        <v>0</v>
      </c>
      <c r="C1" s="4"/>
      <c r="D1" s="4"/>
      <c r="E1" s="166"/>
      <c r="F1" s="16"/>
      <c r="G1" s="3"/>
      <c r="H1" s="3"/>
      <c r="I1" s="3"/>
      <c r="J1" s="3"/>
      <c r="K1" s="3"/>
      <c r="L1" s="3"/>
      <c r="M1" s="3"/>
      <c r="O1" s="167" t="s">
        <v>102</v>
      </c>
      <c r="P1" s="5"/>
    </row>
    <row r="2" customFormat="false" ht="15.75" hidden="false" customHeight="false" outlineLevel="0" collapsed="false">
      <c r="B2" s="7" t="s">
        <v>103</v>
      </c>
      <c r="C2" s="7"/>
      <c r="D2" s="7"/>
      <c r="E2" s="168"/>
      <c r="F2" s="16"/>
      <c r="G2" s="3"/>
      <c r="H2" s="3"/>
      <c r="I2" s="3"/>
      <c r="J2" s="3"/>
      <c r="K2" s="3"/>
      <c r="L2" s="3"/>
      <c r="M2" s="3"/>
      <c r="N2" s="3"/>
      <c r="O2" s="3"/>
      <c r="P2" s="3"/>
      <c r="Q2" s="169"/>
    </row>
    <row r="3" customFormat="false" ht="12.75" hidden="false" customHeight="false" outlineLevel="0" collapsed="false">
      <c r="B3" s="170"/>
      <c r="C3" s="170"/>
      <c r="D3" s="170"/>
      <c r="E3" s="170"/>
      <c r="L3" s="171"/>
      <c r="M3" s="171"/>
      <c r="N3" s="171"/>
    </row>
    <row r="4" customFormat="false" ht="12.75" hidden="false" customHeight="true" outlineLevel="0" collapsed="false">
      <c r="L4" s="171"/>
      <c r="M4" s="171"/>
      <c r="N4" s="171"/>
    </row>
    <row r="5" customFormat="false" ht="12.75" hidden="false" customHeight="false" outlineLevel="0" collapsed="false">
      <c r="L5" s="172"/>
      <c r="M5" s="172"/>
      <c r="N5" s="172"/>
    </row>
    <row r="6" customFormat="false" ht="12.75" hidden="false" customHeight="false" outlineLevel="0" collapsed="false">
      <c r="L6" s="172"/>
      <c r="M6" s="172"/>
      <c r="N6" s="172"/>
    </row>
    <row r="7" customFormat="false" ht="15.75" hidden="false" customHeight="true" outlineLevel="0" collapsed="false">
      <c r="B7" s="173" t="s">
        <v>104</v>
      </c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</row>
    <row r="8" customFormat="false" ht="15.75" hidden="false" customHeight="true" outlineLevel="0" collapsed="false">
      <c r="B8" s="119" t="s">
        <v>64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74"/>
      <c r="Q8" s="174"/>
    </row>
    <row r="9" customFormat="false" ht="12.75" hidden="false" customHeight="false" outlineLevel="0" collapsed="false">
      <c r="N9" s="175"/>
    </row>
    <row r="10" customFormat="false" ht="13.5" hidden="false" customHeight="false" outlineLevel="0" collapsed="false"/>
    <row r="11" customFormat="false" ht="51" hidden="false" customHeight="true" outlineLevel="0" collapsed="false">
      <c r="B11" s="176" t="s">
        <v>105</v>
      </c>
      <c r="C11" s="177" t="s">
        <v>106</v>
      </c>
      <c r="D11" s="177" t="s">
        <v>107</v>
      </c>
      <c r="E11" s="177"/>
      <c r="F11" s="177" t="s">
        <v>108</v>
      </c>
      <c r="G11" s="177" t="s">
        <v>109</v>
      </c>
      <c r="H11" s="177"/>
      <c r="I11" s="177" t="s">
        <v>110</v>
      </c>
      <c r="J11" s="177"/>
      <c r="K11" s="178" t="s">
        <v>111</v>
      </c>
      <c r="L11" s="178" t="s">
        <v>112</v>
      </c>
      <c r="M11" s="178"/>
      <c r="N11" s="179" t="s">
        <v>113</v>
      </c>
      <c r="O11" s="179"/>
    </row>
    <row r="12" customFormat="false" ht="29.25" hidden="false" customHeight="true" outlineLevel="0" collapsed="false">
      <c r="B12" s="176"/>
      <c r="C12" s="177"/>
      <c r="D12" s="180" t="s">
        <v>17</v>
      </c>
      <c r="E12" s="180" t="s">
        <v>114</v>
      </c>
      <c r="F12" s="177"/>
      <c r="G12" s="180" t="s">
        <v>17</v>
      </c>
      <c r="H12" s="180" t="s">
        <v>114</v>
      </c>
      <c r="I12" s="180" t="s">
        <v>17</v>
      </c>
      <c r="J12" s="180" t="s">
        <v>114</v>
      </c>
      <c r="K12" s="178"/>
      <c r="L12" s="181" t="s">
        <v>17</v>
      </c>
      <c r="M12" s="181" t="s">
        <v>114</v>
      </c>
      <c r="N12" s="181" t="s">
        <v>17</v>
      </c>
      <c r="O12" s="182" t="s">
        <v>114</v>
      </c>
    </row>
    <row r="13" customFormat="false" ht="12.75" hidden="false" customHeight="false" outlineLevel="0" collapsed="false">
      <c r="B13" s="183" t="n">
        <v>1</v>
      </c>
      <c r="C13" s="184" t="n">
        <v>2</v>
      </c>
      <c r="D13" s="184" t="n">
        <v>3</v>
      </c>
      <c r="E13" s="184" t="n">
        <v>4</v>
      </c>
      <c r="F13" s="184" t="n">
        <v>5</v>
      </c>
      <c r="G13" s="184" t="s">
        <v>115</v>
      </c>
      <c r="H13" s="184" t="s">
        <v>116</v>
      </c>
      <c r="I13" s="184" t="n">
        <v>8</v>
      </c>
      <c r="J13" s="184" t="n">
        <v>9</v>
      </c>
      <c r="K13" s="185" t="n">
        <v>10</v>
      </c>
      <c r="L13" s="185" t="s">
        <v>117</v>
      </c>
      <c r="M13" s="185" t="s">
        <v>118</v>
      </c>
      <c r="N13" s="185" t="s">
        <v>119</v>
      </c>
      <c r="O13" s="186" t="s">
        <v>120</v>
      </c>
    </row>
    <row r="14" customFormat="false" ht="28.5" hidden="false" customHeight="true" outlineLevel="0" collapsed="false">
      <c r="B14" s="187" t="s">
        <v>121</v>
      </c>
      <c r="C14" s="184" t="n">
        <v>3</v>
      </c>
      <c r="D14" s="188" t="n">
        <v>1000</v>
      </c>
      <c r="E14" s="188" t="n">
        <v>2000</v>
      </c>
      <c r="F14" s="184"/>
      <c r="G14" s="188" t="n">
        <f aca="false">+C14*D14*F14</f>
        <v>0</v>
      </c>
      <c r="H14" s="188" t="n">
        <f aca="false">+C14*E14*F14</f>
        <v>0</v>
      </c>
      <c r="I14" s="184" t="s">
        <v>25</v>
      </c>
      <c r="J14" s="184" t="s">
        <v>25</v>
      </c>
      <c r="K14" s="185" t="s">
        <v>25</v>
      </c>
      <c r="L14" s="189" t="s">
        <v>25</v>
      </c>
      <c r="M14" s="189" t="s">
        <v>25</v>
      </c>
      <c r="N14" s="189" t="n">
        <f aca="false">G14</f>
        <v>0</v>
      </c>
      <c r="O14" s="190" t="n">
        <f aca="false">H14</f>
        <v>0</v>
      </c>
    </row>
    <row r="15" customFormat="false" ht="25.5" hidden="false" customHeight="true" outlineLevel="0" collapsed="false">
      <c r="B15" s="191" t="s">
        <v>122</v>
      </c>
      <c r="C15" s="184" t="n">
        <v>1</v>
      </c>
      <c r="D15" s="188" t="n">
        <v>1000</v>
      </c>
      <c r="E15" s="188" t="n">
        <v>3000</v>
      </c>
      <c r="F15" s="184"/>
      <c r="G15" s="188" t="n">
        <f aca="false">+C15*D15*F15</f>
        <v>0</v>
      </c>
      <c r="H15" s="188" t="n">
        <f aca="false">+C15*E15*F15</f>
        <v>0</v>
      </c>
      <c r="I15" s="188" t="n">
        <f aca="false">6*3*24</f>
        <v>432</v>
      </c>
      <c r="J15" s="188" t="n">
        <f aca="false">12*3*24</f>
        <v>864</v>
      </c>
      <c r="K15" s="185"/>
      <c r="L15" s="189" t="n">
        <f aca="false">+I15*K15</f>
        <v>0</v>
      </c>
      <c r="M15" s="189" t="n">
        <f aca="false">+J15*K15</f>
        <v>0</v>
      </c>
      <c r="N15" s="189" t="n">
        <f aca="false">+L15+G15</f>
        <v>0</v>
      </c>
      <c r="O15" s="190" t="n">
        <f aca="false">+M15+H15</f>
        <v>0</v>
      </c>
    </row>
    <row r="16" customFormat="false" ht="28.5" hidden="false" customHeight="true" outlineLevel="0" collapsed="false">
      <c r="B16" s="192" t="s">
        <v>123</v>
      </c>
      <c r="C16" s="193" t="s">
        <v>25</v>
      </c>
      <c r="D16" s="193" t="s">
        <v>25</v>
      </c>
      <c r="E16" s="193" t="s">
        <v>25</v>
      </c>
      <c r="F16" s="193" t="s">
        <v>25</v>
      </c>
      <c r="G16" s="194" t="n">
        <f aca="false">SUM(G14:G15)</f>
        <v>0</v>
      </c>
      <c r="H16" s="194" t="n">
        <f aca="false">SUM(H14:H15)</f>
        <v>0</v>
      </c>
      <c r="I16" s="193" t="s">
        <v>25</v>
      </c>
      <c r="J16" s="193" t="s">
        <v>25</v>
      </c>
      <c r="K16" s="193" t="s">
        <v>25</v>
      </c>
      <c r="L16" s="194" t="n">
        <f aca="false">+L15</f>
        <v>0</v>
      </c>
      <c r="M16" s="194" t="n">
        <f aca="false">+M15</f>
        <v>0</v>
      </c>
      <c r="N16" s="194" t="n">
        <f aca="false">SUM(N14:N15)</f>
        <v>0</v>
      </c>
      <c r="O16" s="195" t="n">
        <f aca="false">O15+O14</f>
        <v>0</v>
      </c>
    </row>
    <row r="18" s="64" customFormat="true" ht="14.25" hidden="false" customHeight="false" outlineLevel="0" collapsed="false">
      <c r="C18" s="116"/>
      <c r="D18" s="100"/>
      <c r="E18" s="100"/>
      <c r="F18" s="100"/>
      <c r="G18" s="100"/>
      <c r="H18" s="65"/>
      <c r="I18" s="65"/>
      <c r="J18" s="65"/>
      <c r="K18" s="65"/>
      <c r="L18" s="65"/>
      <c r="M18" s="65"/>
      <c r="N18" s="65"/>
      <c r="O18" s="65"/>
      <c r="P18" s="65"/>
      <c r="Q18" s="65"/>
      <c r="U18" s="73"/>
      <c r="V18" s="73"/>
      <c r="W18" s="73"/>
      <c r="X18" s="101"/>
    </row>
    <row r="19" s="64" customFormat="true" ht="15.75" hidden="false" customHeight="false" outlineLevel="0" collapsed="false">
      <c r="B19" s="63" t="s">
        <v>35</v>
      </c>
      <c r="C19" s="100"/>
      <c r="D19" s="100"/>
      <c r="E19" s="100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5"/>
      <c r="U19" s="65"/>
      <c r="V19" s="65"/>
      <c r="W19" s="65"/>
      <c r="X19" s="65"/>
    </row>
    <row r="20" s="64" customFormat="true" ht="15.75" hidden="false" customHeight="false" outlineLevel="0" collapsed="false">
      <c r="B20" s="63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5"/>
      <c r="U20" s="65"/>
      <c r="V20" s="65"/>
      <c r="W20" s="65"/>
      <c r="X20" s="65"/>
    </row>
    <row r="21" s="64" customFormat="true" ht="12.75" hidden="false" customHeight="false" outlineLevel="0" collapsed="false">
      <c r="B21" s="71"/>
      <c r="F21" s="65"/>
      <c r="G21" s="65"/>
      <c r="H21" s="65"/>
      <c r="I21" s="65"/>
      <c r="J21" s="73"/>
      <c r="K21" s="73"/>
      <c r="L21" s="73"/>
      <c r="M21" s="73"/>
      <c r="N21" s="73"/>
      <c r="O21" s="73"/>
      <c r="P21" s="73"/>
      <c r="U21" s="73"/>
      <c r="V21" s="73"/>
      <c r="W21" s="73"/>
      <c r="X21" s="73"/>
    </row>
    <row r="22" s="64" customFormat="true" ht="12.75" hidden="false" customHeight="false" outlineLevel="0" collapsed="false">
      <c r="B22" s="71"/>
      <c r="F22" s="65"/>
      <c r="G22" s="65"/>
      <c r="H22" s="65"/>
      <c r="I22" s="65"/>
      <c r="J22" s="73"/>
      <c r="K22" s="73"/>
      <c r="L22" s="73"/>
      <c r="M22" s="73"/>
      <c r="N22" s="73"/>
      <c r="O22" s="73"/>
      <c r="P22" s="73"/>
      <c r="U22" s="73"/>
      <c r="V22" s="73"/>
      <c r="W22" s="73"/>
      <c r="X22" s="73"/>
    </row>
    <row r="23" s="64" customFormat="true" ht="12.75" hidden="false" customHeight="false" outlineLevel="0" collapsed="false">
      <c r="B23" s="71"/>
      <c r="F23" s="65"/>
      <c r="G23" s="65"/>
      <c r="H23" s="65"/>
      <c r="I23" s="65"/>
      <c r="J23" s="73"/>
      <c r="K23" s="73"/>
      <c r="L23" s="73"/>
      <c r="M23" s="73"/>
      <c r="N23" s="73"/>
      <c r="O23" s="73"/>
      <c r="P23" s="73"/>
      <c r="U23" s="73"/>
      <c r="V23" s="73"/>
      <c r="W23" s="73"/>
      <c r="X23" s="73"/>
    </row>
    <row r="24" s="64" customFormat="true" ht="12.75" hidden="false" customHeight="false" outlineLevel="0" collapsed="false">
      <c r="B24" s="71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U24" s="73"/>
      <c r="V24" s="73"/>
      <c r="W24" s="73"/>
      <c r="X24" s="73"/>
    </row>
    <row r="25" customFormat="false" ht="15.75" hidden="false" customHeight="false" outlineLevel="0" collapsed="false">
      <c r="B25" s="74"/>
      <c r="C25" s="64"/>
      <c r="D25" s="64"/>
      <c r="E25" s="64"/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5.75" hidden="false" customHeight="false" outlineLevel="0" collapsed="false">
      <c r="B26" s="64"/>
      <c r="C26" s="64"/>
      <c r="D26" s="64"/>
      <c r="E26" s="64"/>
      <c r="F26" s="67"/>
      <c r="G26" s="67"/>
      <c r="H26" s="67"/>
      <c r="I26" s="67"/>
      <c r="J26" s="67"/>
      <c r="K26" s="67"/>
      <c r="L26" s="67"/>
      <c r="M26" s="67"/>
      <c r="N26" s="67"/>
      <c r="O26" s="67"/>
    </row>
    <row r="27" s="64" customFormat="true" ht="12.75" hidden="false" customHeight="false" outlineLevel="0" collapsed="false"/>
  </sheetData>
  <mergeCells count="23">
    <mergeCell ref="B1:D1"/>
    <mergeCell ref="B2:D2"/>
    <mergeCell ref="L3:N3"/>
    <mergeCell ref="L4:N4"/>
    <mergeCell ref="B7:O7"/>
    <mergeCell ref="B8:O8"/>
    <mergeCell ref="B11:B12"/>
    <mergeCell ref="C11:C12"/>
    <mergeCell ref="D11:E11"/>
    <mergeCell ref="F11:F12"/>
    <mergeCell ref="G11:H11"/>
    <mergeCell ref="I11:J11"/>
    <mergeCell ref="K11:K12"/>
    <mergeCell ref="L11:M11"/>
    <mergeCell ref="N11:O11"/>
    <mergeCell ref="F19:I19"/>
    <mergeCell ref="J19:O19"/>
    <mergeCell ref="F20:I20"/>
    <mergeCell ref="J20:O20"/>
    <mergeCell ref="F25:I25"/>
    <mergeCell ref="J25:O25"/>
    <mergeCell ref="F26:I26"/>
    <mergeCell ref="J26:O26"/>
  </mergeCells>
  <printOptions headings="false" gridLines="false" gridLinesSet="true" horizontalCentered="true" verticalCentered="false"/>
  <pageMargins left="0.196527777777778" right="0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3.99"/>
    <col collapsed="false" customWidth="true" hidden="false" outlineLevel="0" max="3" min="3" style="0" width="7.14"/>
    <col collapsed="false" customWidth="true" hidden="false" outlineLevel="0" max="5" min="4" style="0" width="8.14"/>
    <col collapsed="false" customWidth="true" hidden="false" outlineLevel="0" max="6" min="6" style="0" width="10.85"/>
    <col collapsed="false" customWidth="true" hidden="false" outlineLevel="0" max="8" min="7" style="0" width="9.14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15.13"/>
    <col collapsed="false" customWidth="true" hidden="false" outlineLevel="0" max="13" min="12" style="0" width="10.71"/>
    <col collapsed="false" customWidth="true" hidden="false" outlineLevel="0" max="14" min="14" style="0" width="10.56"/>
    <col collapsed="false" customWidth="true" hidden="false" outlineLevel="0" max="15" min="15" style="0" width="12.85"/>
  </cols>
  <sheetData>
    <row r="1" customFormat="false" ht="15.75" hidden="false" customHeight="false" outlineLevel="0" collapsed="false">
      <c r="B1" s="4" t="s">
        <v>0</v>
      </c>
      <c r="C1" s="4"/>
      <c r="D1" s="4"/>
      <c r="E1" s="166"/>
      <c r="F1" s="16"/>
      <c r="G1" s="3"/>
      <c r="H1" s="3"/>
      <c r="I1" s="3"/>
      <c r="J1" s="3"/>
      <c r="K1" s="3"/>
      <c r="L1" s="3"/>
      <c r="M1" s="3"/>
      <c r="O1" s="167" t="s">
        <v>124</v>
      </c>
      <c r="P1" s="5"/>
    </row>
    <row r="2" customFormat="false" ht="15.75" hidden="false" customHeight="false" outlineLevel="0" collapsed="false">
      <c r="B2" s="7" t="s">
        <v>103</v>
      </c>
      <c r="C2" s="7"/>
      <c r="D2" s="7"/>
      <c r="E2" s="168"/>
      <c r="F2" s="16"/>
      <c r="G2" s="3"/>
      <c r="H2" s="3"/>
      <c r="I2" s="3"/>
      <c r="J2" s="3"/>
      <c r="K2" s="3"/>
      <c r="L2" s="3"/>
      <c r="M2" s="3"/>
      <c r="N2" s="3"/>
      <c r="O2" s="3"/>
      <c r="P2" s="3"/>
      <c r="Q2" s="169"/>
    </row>
    <row r="3" customFormat="false" ht="12.75" hidden="false" customHeight="false" outlineLevel="0" collapsed="false">
      <c r="B3" s="170"/>
      <c r="C3" s="170"/>
      <c r="D3" s="170"/>
      <c r="E3" s="170"/>
      <c r="L3" s="171"/>
      <c r="M3" s="171"/>
      <c r="N3" s="171"/>
    </row>
    <row r="4" customFormat="false" ht="12.75" hidden="false" customHeight="true" outlineLevel="0" collapsed="false">
      <c r="L4" s="171"/>
      <c r="M4" s="171"/>
      <c r="N4" s="171"/>
    </row>
    <row r="5" customFormat="false" ht="12.75" hidden="false" customHeight="false" outlineLevel="0" collapsed="false">
      <c r="L5" s="172"/>
      <c r="M5" s="172"/>
      <c r="N5" s="172"/>
    </row>
    <row r="6" customFormat="false" ht="12.75" hidden="false" customHeight="false" outlineLevel="0" collapsed="false">
      <c r="L6" s="172"/>
      <c r="M6" s="172"/>
      <c r="N6" s="172"/>
    </row>
    <row r="7" customFormat="false" ht="15.75" hidden="false" customHeight="true" outlineLevel="0" collapsed="false">
      <c r="B7" s="173" t="s">
        <v>104</v>
      </c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</row>
    <row r="8" customFormat="false" ht="15.75" hidden="false" customHeight="true" outlineLevel="0" collapsed="false">
      <c r="B8" s="119" t="s">
        <v>95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74"/>
      <c r="Q8" s="174"/>
    </row>
    <row r="9" customFormat="false" ht="12.75" hidden="false" customHeight="false" outlineLevel="0" collapsed="false">
      <c r="N9" s="175"/>
    </row>
    <row r="10" customFormat="false" ht="13.5" hidden="false" customHeight="false" outlineLevel="0" collapsed="false"/>
    <row r="11" customFormat="false" ht="51" hidden="false" customHeight="true" outlineLevel="0" collapsed="false">
      <c r="B11" s="176" t="s">
        <v>105</v>
      </c>
      <c r="C11" s="177" t="s">
        <v>106</v>
      </c>
      <c r="D11" s="177" t="s">
        <v>107</v>
      </c>
      <c r="E11" s="177"/>
      <c r="F11" s="177" t="s">
        <v>108</v>
      </c>
      <c r="G11" s="177" t="s">
        <v>109</v>
      </c>
      <c r="H11" s="177"/>
      <c r="I11" s="177" t="s">
        <v>110</v>
      </c>
      <c r="J11" s="177"/>
      <c r="K11" s="178" t="s">
        <v>111</v>
      </c>
      <c r="L11" s="178" t="s">
        <v>112</v>
      </c>
      <c r="M11" s="178"/>
      <c r="N11" s="179" t="s">
        <v>113</v>
      </c>
      <c r="O11" s="179"/>
    </row>
    <row r="12" customFormat="false" ht="29.25" hidden="false" customHeight="true" outlineLevel="0" collapsed="false">
      <c r="B12" s="176"/>
      <c r="C12" s="177"/>
      <c r="D12" s="180" t="s">
        <v>17</v>
      </c>
      <c r="E12" s="180" t="s">
        <v>114</v>
      </c>
      <c r="F12" s="177"/>
      <c r="G12" s="180" t="s">
        <v>17</v>
      </c>
      <c r="H12" s="180" t="s">
        <v>114</v>
      </c>
      <c r="I12" s="180" t="s">
        <v>17</v>
      </c>
      <c r="J12" s="180" t="s">
        <v>114</v>
      </c>
      <c r="K12" s="178"/>
      <c r="L12" s="181" t="s">
        <v>17</v>
      </c>
      <c r="M12" s="181" t="s">
        <v>114</v>
      </c>
      <c r="N12" s="181" t="s">
        <v>17</v>
      </c>
      <c r="O12" s="182" t="s">
        <v>114</v>
      </c>
    </row>
    <row r="13" customFormat="false" ht="12.75" hidden="false" customHeight="false" outlineLevel="0" collapsed="false">
      <c r="B13" s="183" t="n">
        <v>1</v>
      </c>
      <c r="C13" s="184" t="n">
        <v>2</v>
      </c>
      <c r="D13" s="184" t="n">
        <v>3</v>
      </c>
      <c r="E13" s="184" t="n">
        <v>4</v>
      </c>
      <c r="F13" s="184" t="n">
        <v>5</v>
      </c>
      <c r="G13" s="184" t="s">
        <v>115</v>
      </c>
      <c r="H13" s="184" t="s">
        <v>116</v>
      </c>
      <c r="I13" s="184" t="n">
        <v>8</v>
      </c>
      <c r="J13" s="184" t="n">
        <v>9</v>
      </c>
      <c r="K13" s="185" t="n">
        <v>10</v>
      </c>
      <c r="L13" s="185" t="s">
        <v>117</v>
      </c>
      <c r="M13" s="185" t="s">
        <v>118</v>
      </c>
      <c r="N13" s="185" t="s">
        <v>119</v>
      </c>
      <c r="O13" s="186" t="s">
        <v>120</v>
      </c>
    </row>
    <row r="14" customFormat="false" ht="28.5" hidden="false" customHeight="true" outlineLevel="0" collapsed="false">
      <c r="B14" s="187" t="s">
        <v>121</v>
      </c>
      <c r="C14" s="184" t="n">
        <v>3</v>
      </c>
      <c r="D14" s="188" t="n">
        <v>1000</v>
      </c>
      <c r="E14" s="188" t="n">
        <v>2000</v>
      </c>
      <c r="F14" s="184"/>
      <c r="G14" s="188" t="n">
        <f aca="false">+C14*D14*F14</f>
        <v>0</v>
      </c>
      <c r="H14" s="188" t="n">
        <f aca="false">+C14*E14*F14</f>
        <v>0</v>
      </c>
      <c r="I14" s="184" t="s">
        <v>25</v>
      </c>
      <c r="J14" s="184" t="s">
        <v>25</v>
      </c>
      <c r="K14" s="185" t="s">
        <v>25</v>
      </c>
      <c r="L14" s="189" t="s">
        <v>25</v>
      </c>
      <c r="M14" s="189" t="s">
        <v>25</v>
      </c>
      <c r="N14" s="189" t="n">
        <f aca="false">G14</f>
        <v>0</v>
      </c>
      <c r="O14" s="190" t="n">
        <f aca="false">H14</f>
        <v>0</v>
      </c>
    </row>
    <row r="15" customFormat="false" ht="25.5" hidden="false" customHeight="true" outlineLevel="0" collapsed="false">
      <c r="B15" s="191" t="s">
        <v>122</v>
      </c>
      <c r="C15" s="184" t="n">
        <v>1</v>
      </c>
      <c r="D15" s="188" t="n">
        <v>1000</v>
      </c>
      <c r="E15" s="188" t="n">
        <v>3000</v>
      </c>
      <c r="F15" s="184"/>
      <c r="G15" s="188" t="n">
        <f aca="false">+C15*D15*F15</f>
        <v>0</v>
      </c>
      <c r="H15" s="188" t="n">
        <f aca="false">+C15*E15*F15</f>
        <v>0</v>
      </c>
      <c r="I15" s="188" t="n">
        <f aca="false">6*3*24</f>
        <v>432</v>
      </c>
      <c r="J15" s="188" t="n">
        <f aca="false">12*3*24</f>
        <v>864</v>
      </c>
      <c r="K15" s="185"/>
      <c r="L15" s="189" t="n">
        <f aca="false">+I15*K15</f>
        <v>0</v>
      </c>
      <c r="M15" s="189" t="n">
        <f aca="false">+J15*K15</f>
        <v>0</v>
      </c>
      <c r="N15" s="189" t="n">
        <f aca="false">+L15+G15</f>
        <v>0</v>
      </c>
      <c r="O15" s="190" t="n">
        <f aca="false">+M15+H15</f>
        <v>0</v>
      </c>
    </row>
    <row r="16" customFormat="false" ht="28.5" hidden="false" customHeight="true" outlineLevel="0" collapsed="false">
      <c r="B16" s="192" t="s">
        <v>123</v>
      </c>
      <c r="C16" s="193" t="s">
        <v>25</v>
      </c>
      <c r="D16" s="193" t="s">
        <v>25</v>
      </c>
      <c r="E16" s="193" t="s">
        <v>25</v>
      </c>
      <c r="F16" s="193" t="s">
        <v>25</v>
      </c>
      <c r="G16" s="194" t="n">
        <f aca="false">+G15+G14</f>
        <v>0</v>
      </c>
      <c r="H16" s="194" t="n">
        <f aca="false">+H15+H14</f>
        <v>0</v>
      </c>
      <c r="I16" s="193" t="s">
        <v>25</v>
      </c>
      <c r="J16" s="193" t="s">
        <v>25</v>
      </c>
      <c r="K16" s="193" t="s">
        <v>25</v>
      </c>
      <c r="L16" s="194" t="n">
        <f aca="false">+L15</f>
        <v>0</v>
      </c>
      <c r="M16" s="194" t="n">
        <f aca="false">+M15</f>
        <v>0</v>
      </c>
      <c r="N16" s="194" t="n">
        <f aca="false">SUM(N14:N15)</f>
        <v>0</v>
      </c>
      <c r="O16" s="195" t="n">
        <f aca="false">O15+O14</f>
        <v>0</v>
      </c>
    </row>
    <row r="18" s="64" customFormat="true" ht="14.25" hidden="false" customHeight="false" outlineLevel="0" collapsed="false">
      <c r="C18" s="116"/>
      <c r="D18" s="100"/>
      <c r="E18" s="100"/>
      <c r="F18" s="100"/>
      <c r="G18" s="100"/>
      <c r="H18" s="65"/>
      <c r="I18" s="65"/>
      <c r="J18" s="65"/>
      <c r="K18" s="65"/>
      <c r="L18" s="65"/>
      <c r="M18" s="65"/>
      <c r="N18" s="65"/>
      <c r="O18" s="65"/>
      <c r="P18" s="65"/>
      <c r="Q18" s="65"/>
      <c r="U18" s="73"/>
      <c r="V18" s="73"/>
      <c r="W18" s="73"/>
      <c r="X18" s="101"/>
    </row>
    <row r="19" s="64" customFormat="true" ht="15.75" hidden="false" customHeight="false" outlineLevel="0" collapsed="false">
      <c r="B19" s="63" t="s">
        <v>35</v>
      </c>
      <c r="C19" s="100"/>
      <c r="D19" s="100"/>
      <c r="E19" s="100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5"/>
      <c r="U19" s="65"/>
      <c r="V19" s="65"/>
      <c r="W19" s="65"/>
      <c r="X19" s="65"/>
    </row>
    <row r="20" s="64" customFormat="true" ht="15.75" hidden="false" customHeight="false" outlineLevel="0" collapsed="false">
      <c r="B20" s="63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5"/>
      <c r="U20" s="65"/>
      <c r="V20" s="65"/>
      <c r="W20" s="65"/>
      <c r="X20" s="65"/>
    </row>
    <row r="21" s="64" customFormat="true" ht="12.75" hidden="false" customHeight="false" outlineLevel="0" collapsed="false">
      <c r="B21" s="71"/>
      <c r="F21" s="65"/>
      <c r="G21" s="65"/>
      <c r="H21" s="65"/>
      <c r="I21" s="65"/>
      <c r="J21" s="73"/>
      <c r="K21" s="73"/>
      <c r="L21" s="73"/>
      <c r="M21" s="73"/>
      <c r="N21" s="73"/>
      <c r="O21" s="73"/>
      <c r="P21" s="73"/>
      <c r="U21" s="73"/>
      <c r="V21" s="73"/>
      <c r="W21" s="73"/>
      <c r="X21" s="73"/>
    </row>
    <row r="22" s="64" customFormat="true" ht="12.75" hidden="false" customHeight="false" outlineLevel="0" collapsed="false">
      <c r="B22" s="71"/>
      <c r="F22" s="65"/>
      <c r="G22" s="65"/>
      <c r="H22" s="65"/>
      <c r="I22" s="65"/>
      <c r="J22" s="73"/>
      <c r="K22" s="73"/>
      <c r="L22" s="73"/>
      <c r="M22" s="73"/>
      <c r="N22" s="73"/>
      <c r="O22" s="73"/>
      <c r="P22" s="73"/>
      <c r="U22" s="73"/>
      <c r="V22" s="73"/>
      <c r="W22" s="73"/>
      <c r="X22" s="73"/>
    </row>
    <row r="23" s="64" customFormat="true" ht="12.75" hidden="false" customHeight="false" outlineLevel="0" collapsed="false">
      <c r="B23" s="71"/>
      <c r="F23" s="65"/>
      <c r="G23" s="65"/>
      <c r="H23" s="65"/>
      <c r="I23" s="65"/>
      <c r="J23" s="73"/>
      <c r="K23" s="73"/>
      <c r="L23" s="73"/>
      <c r="M23" s="73"/>
      <c r="N23" s="73"/>
      <c r="O23" s="73"/>
      <c r="P23" s="73"/>
      <c r="U23" s="73"/>
      <c r="V23" s="73"/>
      <c r="W23" s="73"/>
      <c r="X23" s="73"/>
    </row>
    <row r="24" s="64" customFormat="true" ht="12.75" hidden="false" customHeight="false" outlineLevel="0" collapsed="false">
      <c r="B24" s="71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U24" s="73"/>
      <c r="V24" s="73"/>
      <c r="W24" s="73"/>
      <c r="X24" s="73"/>
    </row>
    <row r="25" customFormat="false" ht="15.75" hidden="false" customHeight="false" outlineLevel="0" collapsed="false">
      <c r="B25" s="74"/>
      <c r="C25" s="64"/>
      <c r="D25" s="64"/>
      <c r="E25" s="64"/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5.75" hidden="false" customHeight="false" outlineLevel="0" collapsed="false">
      <c r="B26" s="64"/>
      <c r="C26" s="64"/>
      <c r="D26" s="64"/>
      <c r="E26" s="64"/>
      <c r="F26" s="67"/>
      <c r="G26" s="67"/>
      <c r="H26" s="67"/>
      <c r="I26" s="67"/>
      <c r="J26" s="67"/>
      <c r="K26" s="67"/>
      <c r="L26" s="67"/>
      <c r="M26" s="67"/>
      <c r="N26" s="67"/>
      <c r="O26" s="67"/>
    </row>
    <row r="27" s="64" customFormat="true" ht="12.75" hidden="false" customHeight="false" outlineLevel="0" collapsed="false"/>
  </sheetData>
  <mergeCells count="23">
    <mergeCell ref="B1:D1"/>
    <mergeCell ref="B2:D2"/>
    <mergeCell ref="L3:N3"/>
    <mergeCell ref="L4:N4"/>
    <mergeCell ref="B7:O7"/>
    <mergeCell ref="B8:O8"/>
    <mergeCell ref="B11:B12"/>
    <mergeCell ref="C11:C12"/>
    <mergeCell ref="D11:E11"/>
    <mergeCell ref="F11:F12"/>
    <mergeCell ref="G11:H11"/>
    <mergeCell ref="I11:J11"/>
    <mergeCell ref="K11:K12"/>
    <mergeCell ref="L11:M11"/>
    <mergeCell ref="N11:O11"/>
    <mergeCell ref="F19:I19"/>
    <mergeCell ref="J19:O19"/>
    <mergeCell ref="F20:I20"/>
    <mergeCell ref="J20:O20"/>
    <mergeCell ref="F25:I25"/>
    <mergeCell ref="J25:O25"/>
    <mergeCell ref="F26:I26"/>
    <mergeCell ref="J26:O26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99"/>
    <col collapsed="false" customWidth="true" hidden="false" outlineLevel="0" max="3" min="3" style="0" width="5.71"/>
    <col collapsed="false" customWidth="true" hidden="false" outlineLevel="0" max="5" min="4" style="0" width="8.14"/>
    <col collapsed="false" customWidth="true" hidden="false" outlineLevel="0" max="6" min="6" style="0" width="10.13"/>
    <col collapsed="false" customWidth="true" hidden="false" outlineLevel="0" max="8" min="7" style="0" width="9.14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15.13"/>
    <col collapsed="false" customWidth="true" hidden="false" outlineLevel="0" max="13" min="12" style="0" width="10.71"/>
    <col collapsed="false" customWidth="true" hidden="false" outlineLevel="0" max="14" min="14" style="0" width="10.56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B1" s="4" t="s">
        <v>0</v>
      </c>
      <c r="C1" s="4"/>
      <c r="D1" s="4"/>
      <c r="E1" s="166"/>
      <c r="F1" s="16"/>
      <c r="G1" s="3"/>
      <c r="H1" s="3"/>
      <c r="I1" s="3"/>
      <c r="J1" s="3"/>
      <c r="K1" s="3"/>
      <c r="L1" s="3"/>
      <c r="M1" s="3"/>
      <c r="O1" s="167" t="s">
        <v>125</v>
      </c>
      <c r="P1" s="5"/>
    </row>
    <row r="2" customFormat="false" ht="15.75" hidden="false" customHeight="false" outlineLevel="0" collapsed="false">
      <c r="B2" s="7" t="s">
        <v>103</v>
      </c>
      <c r="C2" s="7"/>
      <c r="D2" s="7"/>
      <c r="E2" s="168"/>
      <c r="F2" s="16"/>
      <c r="G2" s="3"/>
      <c r="H2" s="3"/>
      <c r="I2" s="3"/>
      <c r="J2" s="3"/>
      <c r="K2" s="3"/>
      <c r="L2" s="3"/>
      <c r="M2" s="3"/>
      <c r="N2" s="3"/>
      <c r="O2" s="3"/>
      <c r="P2" s="3"/>
      <c r="Q2" s="169"/>
    </row>
    <row r="3" customFormat="false" ht="12.75" hidden="false" customHeight="false" outlineLevel="0" collapsed="false">
      <c r="B3" s="170"/>
      <c r="C3" s="170"/>
      <c r="D3" s="170"/>
      <c r="E3" s="170"/>
      <c r="L3" s="171"/>
      <c r="M3" s="171"/>
      <c r="N3" s="171"/>
    </row>
    <row r="4" customFormat="false" ht="12.75" hidden="false" customHeight="true" outlineLevel="0" collapsed="false">
      <c r="L4" s="171"/>
      <c r="M4" s="171"/>
      <c r="N4" s="171"/>
    </row>
    <row r="5" customFormat="false" ht="12.75" hidden="false" customHeight="false" outlineLevel="0" collapsed="false">
      <c r="L5" s="172"/>
      <c r="M5" s="172"/>
      <c r="N5" s="172"/>
    </row>
    <row r="6" customFormat="false" ht="12.75" hidden="false" customHeight="false" outlineLevel="0" collapsed="false">
      <c r="L6" s="172"/>
      <c r="M6" s="172"/>
      <c r="N6" s="172"/>
    </row>
    <row r="7" customFormat="false" ht="15.75" hidden="false" customHeight="true" outlineLevel="0" collapsed="false">
      <c r="B7" s="173" t="s">
        <v>104</v>
      </c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</row>
    <row r="8" customFormat="false" ht="15.75" hidden="false" customHeight="true" outlineLevel="0" collapsed="false">
      <c r="B8" s="119" t="s">
        <v>97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74"/>
      <c r="Q8" s="174"/>
    </row>
    <row r="9" customFormat="false" ht="12.75" hidden="false" customHeight="false" outlineLevel="0" collapsed="false">
      <c r="N9" s="175"/>
    </row>
    <row r="10" customFormat="false" ht="13.5" hidden="false" customHeight="false" outlineLevel="0" collapsed="false"/>
    <row r="11" customFormat="false" ht="51" hidden="false" customHeight="true" outlineLevel="0" collapsed="false">
      <c r="B11" s="176" t="s">
        <v>105</v>
      </c>
      <c r="C11" s="177" t="s">
        <v>106</v>
      </c>
      <c r="D11" s="177" t="s">
        <v>107</v>
      </c>
      <c r="E11" s="177"/>
      <c r="F11" s="177" t="s">
        <v>108</v>
      </c>
      <c r="G11" s="177" t="s">
        <v>109</v>
      </c>
      <c r="H11" s="177"/>
      <c r="I11" s="177" t="s">
        <v>110</v>
      </c>
      <c r="J11" s="177"/>
      <c r="K11" s="178" t="s">
        <v>111</v>
      </c>
      <c r="L11" s="178" t="s">
        <v>112</v>
      </c>
      <c r="M11" s="178"/>
      <c r="N11" s="179" t="s">
        <v>113</v>
      </c>
      <c r="O11" s="179"/>
    </row>
    <row r="12" customFormat="false" ht="29.25" hidden="false" customHeight="true" outlineLevel="0" collapsed="false">
      <c r="B12" s="176"/>
      <c r="C12" s="177"/>
      <c r="D12" s="180" t="s">
        <v>17</v>
      </c>
      <c r="E12" s="180" t="s">
        <v>114</v>
      </c>
      <c r="F12" s="177"/>
      <c r="G12" s="180" t="s">
        <v>17</v>
      </c>
      <c r="H12" s="180" t="s">
        <v>114</v>
      </c>
      <c r="I12" s="180" t="s">
        <v>17</v>
      </c>
      <c r="J12" s="180" t="s">
        <v>114</v>
      </c>
      <c r="K12" s="178"/>
      <c r="L12" s="181" t="s">
        <v>17</v>
      </c>
      <c r="M12" s="181" t="s">
        <v>114</v>
      </c>
      <c r="N12" s="181" t="s">
        <v>17</v>
      </c>
      <c r="O12" s="182" t="s">
        <v>114</v>
      </c>
    </row>
    <row r="13" customFormat="false" ht="12.75" hidden="false" customHeight="false" outlineLevel="0" collapsed="false">
      <c r="B13" s="183" t="n">
        <v>1</v>
      </c>
      <c r="C13" s="184" t="n">
        <v>2</v>
      </c>
      <c r="D13" s="184" t="n">
        <v>3</v>
      </c>
      <c r="E13" s="184" t="n">
        <v>4</v>
      </c>
      <c r="F13" s="184" t="n">
        <v>5</v>
      </c>
      <c r="G13" s="184" t="s">
        <v>115</v>
      </c>
      <c r="H13" s="184" t="s">
        <v>116</v>
      </c>
      <c r="I13" s="184" t="n">
        <v>8</v>
      </c>
      <c r="J13" s="184" t="n">
        <v>9</v>
      </c>
      <c r="K13" s="185" t="n">
        <v>10</v>
      </c>
      <c r="L13" s="185" t="s">
        <v>117</v>
      </c>
      <c r="M13" s="185" t="s">
        <v>118</v>
      </c>
      <c r="N13" s="185" t="s">
        <v>119</v>
      </c>
      <c r="O13" s="186" t="s">
        <v>120</v>
      </c>
    </row>
    <row r="14" customFormat="false" ht="28.5" hidden="false" customHeight="true" outlineLevel="0" collapsed="false">
      <c r="B14" s="187" t="s">
        <v>121</v>
      </c>
      <c r="C14" s="184" t="n">
        <v>3</v>
      </c>
      <c r="D14" s="188" t="n">
        <v>1000</v>
      </c>
      <c r="E14" s="188" t="n">
        <v>2000</v>
      </c>
      <c r="F14" s="184"/>
      <c r="G14" s="188" t="n">
        <f aca="false">+C14*D14*F14</f>
        <v>0</v>
      </c>
      <c r="H14" s="188" t="n">
        <f aca="false">+C14*E14*F14</f>
        <v>0</v>
      </c>
      <c r="I14" s="184" t="s">
        <v>25</v>
      </c>
      <c r="J14" s="184" t="s">
        <v>25</v>
      </c>
      <c r="K14" s="185" t="s">
        <v>25</v>
      </c>
      <c r="L14" s="189" t="s">
        <v>25</v>
      </c>
      <c r="M14" s="189" t="s">
        <v>25</v>
      </c>
      <c r="N14" s="189" t="n">
        <f aca="false">G14</f>
        <v>0</v>
      </c>
      <c r="O14" s="190" t="n">
        <f aca="false">H14</f>
        <v>0</v>
      </c>
    </row>
    <row r="15" customFormat="false" ht="25.5" hidden="false" customHeight="true" outlineLevel="0" collapsed="false">
      <c r="B15" s="191" t="s">
        <v>122</v>
      </c>
      <c r="C15" s="184" t="n">
        <v>1</v>
      </c>
      <c r="D15" s="188" t="n">
        <v>1000</v>
      </c>
      <c r="E15" s="188" t="n">
        <v>3000</v>
      </c>
      <c r="F15" s="184"/>
      <c r="G15" s="188" t="n">
        <f aca="false">+C15*D15*F15</f>
        <v>0</v>
      </c>
      <c r="H15" s="188" t="n">
        <f aca="false">+C15*E15*F15</f>
        <v>0</v>
      </c>
      <c r="I15" s="188" t="n">
        <f aca="false">6*3*24</f>
        <v>432</v>
      </c>
      <c r="J15" s="188" t="n">
        <f aca="false">12*3*24</f>
        <v>864</v>
      </c>
      <c r="K15" s="185"/>
      <c r="L15" s="189" t="n">
        <f aca="false">+I15*K15</f>
        <v>0</v>
      </c>
      <c r="M15" s="189" t="n">
        <f aca="false">+J15*K15</f>
        <v>0</v>
      </c>
      <c r="N15" s="189" t="n">
        <f aca="false">+L15+G15</f>
        <v>0</v>
      </c>
      <c r="O15" s="190" t="n">
        <f aca="false">+M15+H15</f>
        <v>0</v>
      </c>
    </row>
    <row r="16" customFormat="false" ht="28.5" hidden="false" customHeight="true" outlineLevel="0" collapsed="false">
      <c r="B16" s="192" t="s">
        <v>123</v>
      </c>
      <c r="C16" s="193" t="s">
        <v>25</v>
      </c>
      <c r="D16" s="193" t="s">
        <v>25</v>
      </c>
      <c r="E16" s="193" t="s">
        <v>25</v>
      </c>
      <c r="F16" s="193" t="s">
        <v>25</v>
      </c>
      <c r="G16" s="194" t="n">
        <f aca="false">+G15+G14</f>
        <v>0</v>
      </c>
      <c r="H16" s="194" t="n">
        <f aca="false">+H15+H14</f>
        <v>0</v>
      </c>
      <c r="I16" s="193" t="s">
        <v>25</v>
      </c>
      <c r="J16" s="193" t="s">
        <v>25</v>
      </c>
      <c r="K16" s="193" t="s">
        <v>25</v>
      </c>
      <c r="L16" s="194" t="n">
        <f aca="false">+L15</f>
        <v>0</v>
      </c>
      <c r="M16" s="194" t="n">
        <f aca="false">+M15</f>
        <v>0</v>
      </c>
      <c r="N16" s="194" t="n">
        <f aca="false">+G16+L16</f>
        <v>0</v>
      </c>
      <c r="O16" s="195" t="n">
        <f aca="false">O15+O14</f>
        <v>0</v>
      </c>
    </row>
    <row r="18" s="64" customFormat="true" ht="14.25" hidden="false" customHeight="false" outlineLevel="0" collapsed="false">
      <c r="C18" s="116"/>
      <c r="D18" s="100"/>
      <c r="E18" s="100"/>
      <c r="F18" s="100"/>
      <c r="G18" s="100"/>
      <c r="H18" s="65"/>
      <c r="I18" s="65"/>
      <c r="J18" s="65"/>
      <c r="K18" s="65"/>
      <c r="L18" s="65"/>
      <c r="M18" s="65"/>
      <c r="N18" s="65"/>
      <c r="O18" s="65"/>
      <c r="P18" s="65"/>
      <c r="Q18" s="65"/>
      <c r="U18" s="73"/>
      <c r="V18" s="73"/>
      <c r="W18" s="73"/>
      <c r="X18" s="101"/>
    </row>
    <row r="19" s="64" customFormat="true" ht="15.75" hidden="false" customHeight="false" outlineLevel="0" collapsed="false">
      <c r="B19" s="63" t="s">
        <v>35</v>
      </c>
      <c r="C19" s="100"/>
      <c r="D19" s="100"/>
      <c r="E19" s="100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5"/>
      <c r="U19" s="65"/>
      <c r="V19" s="65"/>
      <c r="W19" s="65"/>
      <c r="X19" s="65"/>
    </row>
    <row r="20" s="64" customFormat="true" ht="15.75" hidden="false" customHeight="false" outlineLevel="0" collapsed="false">
      <c r="B20" s="63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5"/>
      <c r="U20" s="65"/>
      <c r="V20" s="65"/>
      <c r="W20" s="65"/>
      <c r="X20" s="65"/>
    </row>
    <row r="21" s="64" customFormat="true" ht="12.75" hidden="false" customHeight="false" outlineLevel="0" collapsed="false">
      <c r="B21" s="71"/>
      <c r="F21" s="65"/>
      <c r="G21" s="65"/>
      <c r="H21" s="65"/>
      <c r="I21" s="65"/>
      <c r="J21" s="73"/>
      <c r="K21" s="73"/>
      <c r="L21" s="73"/>
      <c r="M21" s="73"/>
      <c r="N21" s="73"/>
      <c r="O21" s="73"/>
      <c r="P21" s="73"/>
      <c r="U21" s="73"/>
      <c r="V21" s="73"/>
      <c r="W21" s="73"/>
      <c r="X21" s="73"/>
    </row>
    <row r="22" s="64" customFormat="true" ht="12.75" hidden="false" customHeight="false" outlineLevel="0" collapsed="false">
      <c r="B22" s="71"/>
      <c r="F22" s="65"/>
      <c r="G22" s="65"/>
      <c r="H22" s="65"/>
      <c r="I22" s="65"/>
      <c r="J22" s="73"/>
      <c r="K22" s="73"/>
      <c r="L22" s="73"/>
      <c r="M22" s="73"/>
      <c r="N22" s="73"/>
      <c r="O22" s="73"/>
      <c r="P22" s="73"/>
      <c r="U22" s="73"/>
      <c r="V22" s="73"/>
      <c r="W22" s="73"/>
      <c r="X22" s="73"/>
    </row>
    <row r="23" s="64" customFormat="true" ht="12.75" hidden="false" customHeight="false" outlineLevel="0" collapsed="false">
      <c r="B23" s="71"/>
      <c r="F23" s="65"/>
      <c r="G23" s="65"/>
      <c r="H23" s="65"/>
      <c r="I23" s="65"/>
      <c r="J23" s="73"/>
      <c r="K23" s="73"/>
      <c r="L23" s="73"/>
      <c r="M23" s="73"/>
      <c r="N23" s="73"/>
      <c r="O23" s="73"/>
      <c r="P23" s="73"/>
      <c r="U23" s="73"/>
      <c r="V23" s="73"/>
      <c r="W23" s="73"/>
      <c r="X23" s="73"/>
    </row>
    <row r="24" s="64" customFormat="true" ht="12.75" hidden="false" customHeight="false" outlineLevel="0" collapsed="false">
      <c r="B24" s="71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U24" s="73"/>
      <c r="V24" s="73"/>
      <c r="W24" s="73"/>
      <c r="X24" s="73"/>
    </row>
    <row r="25" customFormat="false" ht="15.75" hidden="false" customHeight="false" outlineLevel="0" collapsed="false">
      <c r="B25" s="74"/>
      <c r="C25" s="64"/>
      <c r="D25" s="64"/>
      <c r="E25" s="64"/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26" customFormat="false" ht="15.75" hidden="false" customHeight="false" outlineLevel="0" collapsed="false">
      <c r="B26" s="64"/>
      <c r="C26" s="64"/>
      <c r="D26" s="64"/>
      <c r="E26" s="64"/>
      <c r="F26" s="67"/>
      <c r="G26" s="67"/>
      <c r="H26" s="67"/>
      <c r="I26" s="67"/>
      <c r="J26" s="67"/>
      <c r="K26" s="67"/>
      <c r="L26" s="67"/>
      <c r="M26" s="67"/>
      <c r="N26" s="67"/>
      <c r="O26" s="67"/>
    </row>
    <row r="27" s="64" customFormat="true" ht="12.75" hidden="false" customHeight="false" outlineLevel="0" collapsed="false"/>
  </sheetData>
  <mergeCells count="23">
    <mergeCell ref="B1:D1"/>
    <mergeCell ref="B2:D2"/>
    <mergeCell ref="L3:N3"/>
    <mergeCell ref="L4:N4"/>
    <mergeCell ref="B7:O7"/>
    <mergeCell ref="B8:O8"/>
    <mergeCell ref="B11:B12"/>
    <mergeCell ref="C11:C12"/>
    <mergeCell ref="D11:E11"/>
    <mergeCell ref="F11:F12"/>
    <mergeCell ref="G11:H11"/>
    <mergeCell ref="I11:J11"/>
    <mergeCell ref="K11:K12"/>
    <mergeCell ref="L11:M11"/>
    <mergeCell ref="N11:O11"/>
    <mergeCell ref="F19:I19"/>
    <mergeCell ref="J19:O19"/>
    <mergeCell ref="F20:I20"/>
    <mergeCell ref="J20:O20"/>
    <mergeCell ref="F25:I25"/>
    <mergeCell ref="J25:O25"/>
    <mergeCell ref="F26:I26"/>
    <mergeCell ref="J26:O26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: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99"/>
    <col collapsed="false" customWidth="true" hidden="false" outlineLevel="0" max="3" min="3" style="0" width="5.99"/>
    <col collapsed="false" customWidth="true" hidden="false" outlineLevel="0" max="5" min="4" style="0" width="8.14"/>
    <col collapsed="false" customWidth="true" hidden="false" outlineLevel="0" max="6" min="6" style="0" width="10.13"/>
    <col collapsed="false" customWidth="true" hidden="false" outlineLevel="0" max="8" min="7" style="0" width="9.14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15.13"/>
    <col collapsed="false" customWidth="true" hidden="false" outlineLevel="0" max="13" min="12" style="0" width="10.71"/>
    <col collapsed="false" customWidth="true" hidden="false" outlineLevel="0" max="14" min="14" style="0" width="10.56"/>
    <col collapsed="false" customWidth="true" hidden="false" outlineLevel="0" max="15" min="15" style="0" width="12.28"/>
  </cols>
  <sheetData>
    <row r="1" customFormat="false" ht="15.75" hidden="false" customHeight="false" outlineLevel="0" collapsed="false">
      <c r="B1" s="4" t="s">
        <v>0</v>
      </c>
      <c r="C1" s="4"/>
      <c r="D1" s="4"/>
      <c r="E1" s="166"/>
      <c r="F1" s="16"/>
      <c r="G1" s="3"/>
      <c r="H1" s="3"/>
      <c r="I1" s="3"/>
      <c r="J1" s="3"/>
      <c r="K1" s="3"/>
      <c r="L1" s="3"/>
      <c r="M1" s="3"/>
      <c r="O1" s="167" t="s">
        <v>126</v>
      </c>
      <c r="P1" s="5"/>
    </row>
    <row r="2" customFormat="false" ht="15.75" hidden="false" customHeight="false" outlineLevel="0" collapsed="false">
      <c r="B2" s="7" t="s">
        <v>103</v>
      </c>
      <c r="C2" s="7"/>
      <c r="D2" s="7"/>
      <c r="E2" s="168"/>
      <c r="F2" s="16"/>
      <c r="G2" s="3"/>
      <c r="H2" s="3"/>
      <c r="I2" s="3"/>
      <c r="J2" s="3"/>
      <c r="K2" s="3"/>
      <c r="L2" s="3"/>
      <c r="M2" s="3"/>
      <c r="N2" s="3"/>
      <c r="O2" s="3"/>
      <c r="P2" s="3"/>
      <c r="Q2" s="169"/>
    </row>
    <row r="3" customFormat="false" ht="12.75" hidden="false" customHeight="false" outlineLevel="0" collapsed="false">
      <c r="B3" s="170"/>
      <c r="C3" s="170"/>
      <c r="D3" s="170"/>
      <c r="E3" s="170"/>
      <c r="L3" s="171"/>
      <c r="M3" s="171"/>
      <c r="N3" s="171"/>
    </row>
    <row r="4" customFormat="false" ht="12.75" hidden="false" customHeight="true" outlineLevel="0" collapsed="false">
      <c r="L4" s="171"/>
      <c r="M4" s="171"/>
      <c r="N4" s="171"/>
    </row>
    <row r="5" customFormat="false" ht="12.75" hidden="false" customHeight="false" outlineLevel="0" collapsed="false">
      <c r="L5" s="172"/>
      <c r="M5" s="172"/>
      <c r="N5" s="172"/>
    </row>
    <row r="6" customFormat="false" ht="12.75" hidden="false" customHeight="false" outlineLevel="0" collapsed="false">
      <c r="L6" s="172"/>
      <c r="M6" s="172"/>
      <c r="N6" s="172"/>
    </row>
    <row r="7" customFormat="false" ht="15.75" hidden="false" customHeight="true" outlineLevel="0" collapsed="false">
      <c r="B7" s="173" t="s">
        <v>104</v>
      </c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73"/>
    </row>
    <row r="8" customFormat="false" ht="15.75" hidden="false" customHeight="true" outlineLevel="0" collapsed="false">
      <c r="B8" s="119" t="s">
        <v>100</v>
      </c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74"/>
      <c r="Q8" s="174"/>
    </row>
    <row r="9" customFormat="false" ht="12.75" hidden="false" customHeight="false" outlineLevel="0" collapsed="false">
      <c r="N9" s="175"/>
    </row>
    <row r="10" customFormat="false" ht="13.5" hidden="false" customHeight="false" outlineLevel="0" collapsed="false"/>
    <row r="11" customFormat="false" ht="51" hidden="false" customHeight="true" outlineLevel="0" collapsed="false">
      <c r="B11" s="176" t="s">
        <v>105</v>
      </c>
      <c r="C11" s="177" t="s">
        <v>106</v>
      </c>
      <c r="D11" s="177" t="s">
        <v>107</v>
      </c>
      <c r="E11" s="177"/>
      <c r="F11" s="177" t="s">
        <v>108</v>
      </c>
      <c r="G11" s="177" t="s">
        <v>109</v>
      </c>
      <c r="H11" s="177"/>
      <c r="I11" s="177" t="s">
        <v>110</v>
      </c>
      <c r="J11" s="177"/>
      <c r="K11" s="178" t="s">
        <v>111</v>
      </c>
      <c r="L11" s="178" t="s">
        <v>112</v>
      </c>
      <c r="M11" s="178"/>
      <c r="N11" s="179" t="s">
        <v>113</v>
      </c>
      <c r="O11" s="179"/>
    </row>
    <row r="12" customFormat="false" ht="29.25" hidden="false" customHeight="true" outlineLevel="0" collapsed="false">
      <c r="B12" s="176"/>
      <c r="C12" s="177"/>
      <c r="D12" s="180" t="s">
        <v>17</v>
      </c>
      <c r="E12" s="180" t="s">
        <v>114</v>
      </c>
      <c r="F12" s="177"/>
      <c r="G12" s="180" t="s">
        <v>17</v>
      </c>
      <c r="H12" s="180" t="s">
        <v>114</v>
      </c>
      <c r="I12" s="180" t="s">
        <v>17</v>
      </c>
      <c r="J12" s="180" t="s">
        <v>114</v>
      </c>
      <c r="K12" s="178"/>
      <c r="L12" s="181" t="s">
        <v>17</v>
      </c>
      <c r="M12" s="181" t="s">
        <v>114</v>
      </c>
      <c r="N12" s="181" t="s">
        <v>17</v>
      </c>
      <c r="O12" s="182" t="s">
        <v>114</v>
      </c>
    </row>
    <row r="13" customFormat="false" ht="12.75" hidden="false" customHeight="false" outlineLevel="0" collapsed="false">
      <c r="B13" s="183" t="n">
        <v>1</v>
      </c>
      <c r="C13" s="184" t="n">
        <v>2</v>
      </c>
      <c r="D13" s="184" t="n">
        <v>3</v>
      </c>
      <c r="E13" s="184" t="n">
        <v>4</v>
      </c>
      <c r="F13" s="184" t="n">
        <v>5</v>
      </c>
      <c r="G13" s="184" t="s">
        <v>115</v>
      </c>
      <c r="H13" s="184" t="s">
        <v>116</v>
      </c>
      <c r="I13" s="184" t="n">
        <v>8</v>
      </c>
      <c r="J13" s="184" t="n">
        <v>9</v>
      </c>
      <c r="K13" s="185" t="n">
        <v>10</v>
      </c>
      <c r="L13" s="185" t="s">
        <v>117</v>
      </c>
      <c r="M13" s="185" t="s">
        <v>118</v>
      </c>
      <c r="N13" s="185" t="s">
        <v>119</v>
      </c>
      <c r="O13" s="186" t="s">
        <v>120</v>
      </c>
    </row>
    <row r="14" customFormat="false" ht="28.5" hidden="false" customHeight="true" outlineLevel="0" collapsed="false">
      <c r="B14" s="187" t="s">
        <v>121</v>
      </c>
      <c r="C14" s="184" t="n">
        <v>3</v>
      </c>
      <c r="D14" s="188" t="n">
        <v>1000</v>
      </c>
      <c r="E14" s="188" t="n">
        <v>2000</v>
      </c>
      <c r="F14" s="184"/>
      <c r="G14" s="188" t="n">
        <f aca="false">+C14*D14*F14</f>
        <v>0</v>
      </c>
      <c r="H14" s="188" t="n">
        <f aca="false">+C14*E14*F14</f>
        <v>0</v>
      </c>
      <c r="I14" s="184" t="s">
        <v>25</v>
      </c>
      <c r="J14" s="184" t="s">
        <v>25</v>
      </c>
      <c r="K14" s="185" t="s">
        <v>25</v>
      </c>
      <c r="L14" s="189" t="s">
        <v>25</v>
      </c>
      <c r="M14" s="189" t="s">
        <v>25</v>
      </c>
      <c r="N14" s="189" t="n">
        <f aca="false">G14</f>
        <v>0</v>
      </c>
      <c r="O14" s="190" t="n">
        <f aca="false">H14</f>
        <v>0</v>
      </c>
    </row>
    <row r="15" customFormat="false" ht="25.5" hidden="false" customHeight="true" outlineLevel="0" collapsed="false">
      <c r="B15" s="191" t="s">
        <v>122</v>
      </c>
      <c r="C15" s="184" t="n">
        <v>1</v>
      </c>
      <c r="D15" s="188" t="n">
        <v>1000</v>
      </c>
      <c r="E15" s="188" t="n">
        <v>3000</v>
      </c>
      <c r="F15" s="184"/>
      <c r="G15" s="188" t="n">
        <f aca="false">+C15*D15*F15</f>
        <v>0</v>
      </c>
      <c r="H15" s="188" t="n">
        <f aca="false">+C15*E15*F15</f>
        <v>0</v>
      </c>
      <c r="I15" s="188" t="n">
        <f aca="false">6*3*24</f>
        <v>432</v>
      </c>
      <c r="J15" s="188" t="n">
        <f aca="false">12*3*24</f>
        <v>864</v>
      </c>
      <c r="K15" s="185"/>
      <c r="L15" s="189" t="n">
        <f aca="false">+I15*K15</f>
        <v>0</v>
      </c>
      <c r="M15" s="189" t="n">
        <f aca="false">+J15*K15</f>
        <v>0</v>
      </c>
      <c r="N15" s="189" t="n">
        <f aca="false">+L15+G15</f>
        <v>0</v>
      </c>
      <c r="O15" s="190" t="n">
        <f aca="false">+M15+H15</f>
        <v>0</v>
      </c>
    </row>
    <row r="16" customFormat="false" ht="28.5" hidden="false" customHeight="true" outlineLevel="0" collapsed="false">
      <c r="B16" s="192" t="s">
        <v>123</v>
      </c>
      <c r="C16" s="193" t="s">
        <v>25</v>
      </c>
      <c r="D16" s="193" t="s">
        <v>25</v>
      </c>
      <c r="E16" s="193" t="s">
        <v>25</v>
      </c>
      <c r="F16" s="193" t="s">
        <v>25</v>
      </c>
      <c r="G16" s="194" t="n">
        <f aca="false">+G15+G14</f>
        <v>0</v>
      </c>
      <c r="H16" s="194" t="n">
        <f aca="false">+H15+H14</f>
        <v>0</v>
      </c>
      <c r="I16" s="193" t="s">
        <v>25</v>
      </c>
      <c r="J16" s="193" t="s">
        <v>25</v>
      </c>
      <c r="K16" s="193" t="s">
        <v>25</v>
      </c>
      <c r="L16" s="194" t="n">
        <f aca="false">+L15</f>
        <v>0</v>
      </c>
      <c r="M16" s="194" t="n">
        <f aca="false">+M15</f>
        <v>0</v>
      </c>
      <c r="N16" s="194" t="n">
        <f aca="false">+G16+L16</f>
        <v>0</v>
      </c>
      <c r="O16" s="195" t="n">
        <f aca="false">O15+O14</f>
        <v>0</v>
      </c>
    </row>
    <row r="18" s="64" customFormat="true" ht="14.25" hidden="false" customHeight="false" outlineLevel="0" collapsed="false">
      <c r="C18" s="116"/>
      <c r="D18" s="100"/>
      <c r="E18" s="100"/>
      <c r="F18" s="100"/>
      <c r="G18" s="100"/>
      <c r="H18" s="65"/>
      <c r="I18" s="65"/>
      <c r="J18" s="65"/>
      <c r="K18" s="65"/>
      <c r="L18" s="65"/>
      <c r="M18" s="65"/>
      <c r="N18" s="65"/>
      <c r="O18" s="65"/>
      <c r="P18" s="65"/>
      <c r="Q18" s="65"/>
      <c r="U18" s="73"/>
      <c r="V18" s="73"/>
      <c r="W18" s="73"/>
      <c r="X18" s="101"/>
    </row>
    <row r="19" s="64" customFormat="true" ht="15.75" hidden="false" customHeight="false" outlineLevel="0" collapsed="false">
      <c r="B19" s="63" t="s">
        <v>35</v>
      </c>
      <c r="C19" s="100"/>
      <c r="D19" s="100"/>
      <c r="E19" s="100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5"/>
      <c r="U19" s="65"/>
      <c r="V19" s="65"/>
      <c r="W19" s="65"/>
      <c r="X19" s="65"/>
    </row>
    <row r="20" s="64" customFormat="true" ht="15.75" hidden="false" customHeight="false" outlineLevel="0" collapsed="false">
      <c r="B20" s="63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5"/>
      <c r="U20" s="65"/>
      <c r="V20" s="65"/>
      <c r="W20" s="65"/>
      <c r="X20" s="65"/>
    </row>
    <row r="21" s="64" customFormat="true" ht="12.75" hidden="false" customHeight="false" outlineLevel="0" collapsed="false">
      <c r="B21" s="71"/>
      <c r="F21" s="65"/>
      <c r="G21" s="65"/>
      <c r="H21" s="65"/>
      <c r="I21" s="65"/>
      <c r="J21" s="73"/>
      <c r="K21" s="73"/>
      <c r="L21" s="73"/>
      <c r="M21" s="73"/>
      <c r="N21" s="73"/>
      <c r="O21" s="73"/>
      <c r="P21" s="73"/>
      <c r="U21" s="73"/>
      <c r="V21" s="73"/>
      <c r="W21" s="73"/>
      <c r="X21" s="73"/>
    </row>
    <row r="22" s="64" customFormat="true" ht="12.75" hidden="false" customHeight="false" outlineLevel="0" collapsed="false">
      <c r="B22" s="71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U22" s="73"/>
      <c r="V22" s="73"/>
      <c r="W22" s="73"/>
      <c r="X22" s="73"/>
    </row>
    <row r="23" customFormat="false" ht="15.75" hidden="false" customHeight="false" outlineLevel="0" collapsed="false">
      <c r="B23" s="74"/>
      <c r="C23" s="64"/>
      <c r="D23" s="64"/>
      <c r="E23" s="64"/>
      <c r="F23" s="67"/>
      <c r="G23" s="67"/>
      <c r="H23" s="67"/>
      <c r="I23" s="67"/>
      <c r="J23" s="67"/>
      <c r="K23" s="67"/>
      <c r="L23" s="67"/>
      <c r="M23" s="67"/>
      <c r="N23" s="67"/>
      <c r="O23" s="67"/>
    </row>
    <row r="24" customFormat="false" ht="15.75" hidden="false" customHeight="false" outlineLevel="0" collapsed="false">
      <c r="B24" s="64"/>
      <c r="C24" s="64"/>
      <c r="D24" s="64"/>
      <c r="E24" s="64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s="64" customFormat="true" ht="12.75" hidden="false" customHeight="false" outlineLevel="0" collapsed="false"/>
  </sheetData>
  <mergeCells count="23">
    <mergeCell ref="B1:D1"/>
    <mergeCell ref="B2:D2"/>
    <mergeCell ref="L3:N3"/>
    <mergeCell ref="L4:N4"/>
    <mergeCell ref="B7:O7"/>
    <mergeCell ref="B8:O8"/>
    <mergeCell ref="B11:B12"/>
    <mergeCell ref="C11:C12"/>
    <mergeCell ref="D11:E11"/>
    <mergeCell ref="F11:F12"/>
    <mergeCell ref="G11:H11"/>
    <mergeCell ref="I11:J11"/>
    <mergeCell ref="K11:K12"/>
    <mergeCell ref="L11:M11"/>
    <mergeCell ref="N11:O11"/>
    <mergeCell ref="F19:I19"/>
    <mergeCell ref="J19:O19"/>
    <mergeCell ref="F20:I20"/>
    <mergeCell ref="J20:O20"/>
    <mergeCell ref="F23:I23"/>
    <mergeCell ref="J23:O23"/>
    <mergeCell ref="F24:I24"/>
    <mergeCell ref="J24:O24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34" activeCellId="0" sqref="AQ3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6" width="2.99"/>
    <col collapsed="false" customWidth="true" hidden="false" outlineLevel="0" max="29" min="3" style="196" width="3.28"/>
    <col collapsed="false" customWidth="false" hidden="false" outlineLevel="0" max="257" min="30" style="196" width="9.14"/>
  </cols>
  <sheetData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  <c r="R2" s="197"/>
      <c r="S2" s="197"/>
      <c r="T2" s="197"/>
      <c r="U2" s="197"/>
      <c r="V2" s="197"/>
      <c r="W2" s="197"/>
      <c r="X2" s="197"/>
      <c r="Y2" s="197"/>
      <c r="Z2" s="197"/>
      <c r="AA2" s="197"/>
      <c r="AB2" s="197"/>
      <c r="AC2" s="197"/>
    </row>
    <row r="3" customFormat="false" ht="15.75" hidden="false" customHeight="false" outlineLevel="0" collapsed="false">
      <c r="A3" s="198" t="s">
        <v>12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</row>
    <row r="4" customFormat="false" ht="15.7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</row>
    <row r="5" customFormat="false" ht="1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</row>
    <row r="6" customFormat="false" ht="15" hidden="false" customHeight="false" outlineLevel="0" collapsed="false">
      <c r="A6" s="200"/>
      <c r="B6" s="201" t="n">
        <v>2016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2" t="n">
        <v>2017</v>
      </c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</row>
    <row r="7" customFormat="false" ht="15" hidden="false" customHeight="true" outlineLevel="0" collapsed="false">
      <c r="A7" s="203" t="s">
        <v>128</v>
      </c>
      <c r="B7" s="204" t="n">
        <f aca="false">+B19+E19+J19</f>
        <v>73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 t="n">
        <f aca="false">+O20</f>
        <v>60</v>
      </c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</row>
    <row r="8" customFormat="false" ht="15" hidden="false" customHeight="true" outlineLevel="0" collapsed="false">
      <c r="A8" s="203" t="s">
        <v>129</v>
      </c>
      <c r="B8" s="204" t="n">
        <f aca="false">+E19+J19</f>
        <v>61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N8" s="204"/>
      <c r="O8" s="204" t="n">
        <f aca="false">+O21</f>
        <v>60</v>
      </c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</row>
    <row r="10" customFormat="false" ht="13.5" hidden="false" customHeight="false" outlineLevel="0" collapsed="false"/>
    <row r="11" customFormat="false" ht="15.75" hidden="false" customHeight="true" outlineLevel="0" collapsed="false">
      <c r="B11" s="205" t="s">
        <v>130</v>
      </c>
      <c r="C11" s="205"/>
      <c r="D11" s="205"/>
      <c r="E11" s="206" t="s">
        <v>131</v>
      </c>
      <c r="F11" s="206"/>
      <c r="G11" s="206"/>
      <c r="H11" s="206"/>
      <c r="I11" s="206"/>
      <c r="J11" s="207" t="s">
        <v>132</v>
      </c>
      <c r="K11" s="207"/>
      <c r="L11" s="207"/>
      <c r="M11" s="207"/>
      <c r="N11" s="207"/>
      <c r="O11" s="208" t="s">
        <v>133</v>
      </c>
      <c r="P11" s="208"/>
      <c r="Q11" s="208"/>
      <c r="R11" s="208"/>
      <c r="S11" s="208"/>
      <c r="T11" s="208" t="s">
        <v>134</v>
      </c>
      <c r="U11" s="208"/>
      <c r="V11" s="208"/>
      <c r="W11" s="208"/>
      <c r="X11" s="208"/>
      <c r="Y11" s="208" t="s">
        <v>135</v>
      </c>
      <c r="Z11" s="208"/>
      <c r="AA11" s="208"/>
      <c r="AB11" s="208"/>
      <c r="AC11" s="208"/>
    </row>
    <row r="12" customFormat="false" ht="15" hidden="false" customHeight="false" outlineLevel="0" collapsed="false">
      <c r="A12" s="209" t="s">
        <v>136</v>
      </c>
      <c r="B12" s="210"/>
      <c r="C12" s="211" t="n">
        <f aca="false">1+B18</f>
        <v>24</v>
      </c>
      <c r="D12" s="212" t="n">
        <f aca="false">1+C18</f>
        <v>31</v>
      </c>
      <c r="E12" s="213"/>
      <c r="F12" s="211" t="n">
        <f aca="false">1+E18</f>
        <v>7</v>
      </c>
      <c r="G12" s="211" t="n">
        <f aca="false">1+F18</f>
        <v>14</v>
      </c>
      <c r="H12" s="211" t="n">
        <f aca="false">1+G18</f>
        <v>21</v>
      </c>
      <c r="I12" s="211" t="n">
        <f aca="false">1+H18</f>
        <v>28</v>
      </c>
      <c r="J12" s="214"/>
      <c r="K12" s="211" t="n">
        <f aca="false">1+J18</f>
        <v>5</v>
      </c>
      <c r="L12" s="211" t="n">
        <f aca="false">1+K18</f>
        <v>12</v>
      </c>
      <c r="M12" s="211" t="n">
        <f aca="false">1+L18</f>
        <v>19</v>
      </c>
      <c r="N12" s="212" t="n">
        <f aca="false">1+M18</f>
        <v>26</v>
      </c>
      <c r="O12" s="214"/>
      <c r="P12" s="211" t="n">
        <f aca="false">1+O18</f>
        <v>2</v>
      </c>
      <c r="Q12" s="211" t="n">
        <f aca="false">1+P18</f>
        <v>9</v>
      </c>
      <c r="R12" s="211" t="n">
        <f aca="false">1+Q18</f>
        <v>16</v>
      </c>
      <c r="S12" s="212" t="n">
        <f aca="false">1+R18</f>
        <v>23</v>
      </c>
      <c r="T12" s="214" t="n">
        <v>1</v>
      </c>
      <c r="U12" s="211" t="n">
        <f aca="false">1+T18</f>
        <v>8</v>
      </c>
      <c r="V12" s="211" t="n">
        <f aca="false">1+U18</f>
        <v>15</v>
      </c>
      <c r="W12" s="211" t="n">
        <f aca="false">1+V18</f>
        <v>22</v>
      </c>
      <c r="X12" s="212"/>
      <c r="Y12" s="214"/>
      <c r="Z12" s="211" t="n">
        <f aca="false">1+Y18</f>
        <v>7</v>
      </c>
      <c r="AA12" s="211" t="n">
        <f aca="false">1+Z18</f>
        <v>14</v>
      </c>
      <c r="AB12" s="211" t="n">
        <f aca="false">1+AA18</f>
        <v>21</v>
      </c>
      <c r="AC12" s="212" t="n">
        <f aca="false">1+AB18</f>
        <v>28</v>
      </c>
    </row>
    <row r="13" customFormat="false" ht="15" hidden="false" customHeight="false" outlineLevel="0" collapsed="false">
      <c r="A13" s="215" t="s">
        <v>128</v>
      </c>
      <c r="B13" s="216"/>
      <c r="C13" s="217" t="n">
        <f aca="false">1+C12</f>
        <v>25</v>
      </c>
      <c r="D13" s="218"/>
      <c r="E13" s="219" t="n">
        <v>1</v>
      </c>
      <c r="F13" s="217" t="n">
        <f aca="false">1+F12</f>
        <v>8</v>
      </c>
      <c r="G13" s="217" t="n">
        <f aca="false">1+G12</f>
        <v>15</v>
      </c>
      <c r="H13" s="217" t="n">
        <f aca="false">1+H12</f>
        <v>22</v>
      </c>
      <c r="I13" s="217" t="n">
        <f aca="false">1+I12</f>
        <v>29</v>
      </c>
      <c r="J13" s="220"/>
      <c r="K13" s="217" t="n">
        <f aca="false">1+K12</f>
        <v>6</v>
      </c>
      <c r="L13" s="217" t="n">
        <f aca="false">1+L12</f>
        <v>13</v>
      </c>
      <c r="M13" s="217" t="n">
        <f aca="false">1+M12</f>
        <v>20</v>
      </c>
      <c r="N13" s="218" t="n">
        <f aca="false">1+N12</f>
        <v>27</v>
      </c>
      <c r="O13" s="221"/>
      <c r="P13" s="217" t="n">
        <f aca="false">1+P12</f>
        <v>3</v>
      </c>
      <c r="Q13" s="217" t="n">
        <f aca="false">1+Q12</f>
        <v>10</v>
      </c>
      <c r="R13" s="217" t="n">
        <f aca="false">1+R12</f>
        <v>17</v>
      </c>
      <c r="S13" s="218" t="n">
        <f aca="false">1+S12</f>
        <v>24</v>
      </c>
      <c r="T13" s="221" t="n">
        <f aca="false">1+T12</f>
        <v>2</v>
      </c>
      <c r="U13" s="217" t="n">
        <f aca="false">1+U12</f>
        <v>9</v>
      </c>
      <c r="V13" s="217" t="n">
        <f aca="false">1+V12</f>
        <v>16</v>
      </c>
      <c r="W13" s="217" t="n">
        <f aca="false">1+W12</f>
        <v>23</v>
      </c>
      <c r="X13" s="218"/>
      <c r="Y13" s="221" t="n">
        <v>1</v>
      </c>
      <c r="Z13" s="217" t="n">
        <f aca="false">1+Z12</f>
        <v>8</v>
      </c>
      <c r="AA13" s="217" t="n">
        <f aca="false">1+AA12</f>
        <v>15</v>
      </c>
      <c r="AB13" s="217" t="n">
        <f aca="false">1+AB12</f>
        <v>22</v>
      </c>
      <c r="AC13" s="218" t="n">
        <f aca="false">1+AC12</f>
        <v>29</v>
      </c>
    </row>
    <row r="14" customFormat="false" ht="15" hidden="false" customHeight="false" outlineLevel="0" collapsed="false">
      <c r="A14" s="215" t="s">
        <v>128</v>
      </c>
      <c r="B14" s="216"/>
      <c r="C14" s="217" t="n">
        <f aca="false">1+C13</f>
        <v>26</v>
      </c>
      <c r="D14" s="218"/>
      <c r="E14" s="219" t="n">
        <f aca="false">1+E13</f>
        <v>2</v>
      </c>
      <c r="F14" s="217" t="n">
        <f aca="false">1+F13</f>
        <v>9</v>
      </c>
      <c r="G14" s="217" t="n">
        <f aca="false">1+G13</f>
        <v>16</v>
      </c>
      <c r="H14" s="217" t="n">
        <f aca="false">1+H13</f>
        <v>23</v>
      </c>
      <c r="I14" s="217" t="n">
        <f aca="false">1+I13</f>
        <v>30</v>
      </c>
      <c r="J14" s="221"/>
      <c r="K14" s="217" t="n">
        <f aca="false">1+K13</f>
        <v>7</v>
      </c>
      <c r="L14" s="217" t="n">
        <f aca="false">1+L13</f>
        <v>14</v>
      </c>
      <c r="M14" s="217" t="n">
        <f aca="false">1+M13</f>
        <v>21</v>
      </c>
      <c r="N14" s="218" t="n">
        <f aca="false">1+N13</f>
        <v>28</v>
      </c>
      <c r="O14" s="221"/>
      <c r="P14" s="217" t="n">
        <f aca="false">1+P13</f>
        <v>4</v>
      </c>
      <c r="Q14" s="217" t="n">
        <f aca="false">1+Q13</f>
        <v>11</v>
      </c>
      <c r="R14" s="217" t="n">
        <f aca="false">1+R13</f>
        <v>18</v>
      </c>
      <c r="S14" s="218" t="n">
        <f aca="false">1+S13</f>
        <v>25</v>
      </c>
      <c r="T14" s="221" t="n">
        <f aca="false">1+T13</f>
        <v>3</v>
      </c>
      <c r="U14" s="217" t="n">
        <f aca="false">1+U13</f>
        <v>10</v>
      </c>
      <c r="V14" s="217" t="n">
        <f aca="false">1+V13</f>
        <v>17</v>
      </c>
      <c r="W14" s="217" t="n">
        <f aca="false">1+W13</f>
        <v>24</v>
      </c>
      <c r="X14" s="218"/>
      <c r="Y14" s="221" t="n">
        <f aca="false">1+Y13</f>
        <v>2</v>
      </c>
      <c r="Z14" s="217" t="n">
        <f aca="false">1+Z13</f>
        <v>9</v>
      </c>
      <c r="AA14" s="217" t="n">
        <f aca="false">1+AA13</f>
        <v>16</v>
      </c>
      <c r="AB14" s="217" t="n">
        <f aca="false">1+AB13</f>
        <v>23</v>
      </c>
      <c r="AC14" s="218" t="n">
        <f aca="false">1+AC13</f>
        <v>30</v>
      </c>
    </row>
    <row r="15" customFormat="false" ht="15" hidden="false" customHeight="false" outlineLevel="0" collapsed="false">
      <c r="A15" s="215" t="s">
        <v>137</v>
      </c>
      <c r="B15" s="221" t="n">
        <v>20</v>
      </c>
      <c r="C15" s="217" t="n">
        <f aca="false">1+C14</f>
        <v>27</v>
      </c>
      <c r="D15" s="218"/>
      <c r="E15" s="219" t="n">
        <f aca="false">1+E14</f>
        <v>3</v>
      </c>
      <c r="F15" s="217" t="n">
        <f aca="false">1+F14</f>
        <v>10</v>
      </c>
      <c r="G15" s="217" t="n">
        <f aca="false">1+G14</f>
        <v>17</v>
      </c>
      <c r="H15" s="217" t="n">
        <f aca="false">1+H14</f>
        <v>24</v>
      </c>
      <c r="I15" s="217"/>
      <c r="J15" s="221" t="n">
        <v>1</v>
      </c>
      <c r="K15" s="217" t="n">
        <f aca="false">1+K14</f>
        <v>8</v>
      </c>
      <c r="L15" s="217" t="n">
        <f aca="false">1+L14</f>
        <v>15</v>
      </c>
      <c r="M15" s="217" t="n">
        <f aca="false">1+M14</f>
        <v>22</v>
      </c>
      <c r="N15" s="218" t="n">
        <f aca="false">1+N14</f>
        <v>29</v>
      </c>
      <c r="O15" s="221"/>
      <c r="P15" s="217" t="n">
        <f aca="false">1+P14</f>
        <v>5</v>
      </c>
      <c r="Q15" s="217" t="n">
        <f aca="false">1+Q14</f>
        <v>12</v>
      </c>
      <c r="R15" s="217" t="n">
        <f aca="false">1+R14</f>
        <v>19</v>
      </c>
      <c r="S15" s="218" t="n">
        <f aca="false">1+S14</f>
        <v>26</v>
      </c>
      <c r="T15" s="221" t="n">
        <f aca="false">1+T14</f>
        <v>4</v>
      </c>
      <c r="U15" s="217" t="n">
        <f aca="false">1+U14</f>
        <v>11</v>
      </c>
      <c r="V15" s="217" t="n">
        <f aca="false">1+V14</f>
        <v>18</v>
      </c>
      <c r="W15" s="217" t="n">
        <f aca="false">1+W14</f>
        <v>25</v>
      </c>
      <c r="X15" s="218"/>
      <c r="Y15" s="221" t="n">
        <f aca="false">1+Y14</f>
        <v>3</v>
      </c>
      <c r="Z15" s="217" t="n">
        <f aca="false">1+Z14</f>
        <v>10</v>
      </c>
      <c r="AA15" s="217" t="n">
        <f aca="false">1+AA14</f>
        <v>17</v>
      </c>
      <c r="AB15" s="217" t="n">
        <f aca="false">1+AB14</f>
        <v>24</v>
      </c>
      <c r="AC15" s="218" t="n">
        <f aca="false">1+AC14</f>
        <v>31</v>
      </c>
    </row>
    <row r="16" customFormat="false" ht="15" hidden="false" customHeight="false" outlineLevel="0" collapsed="false">
      <c r="A16" s="215" t="s">
        <v>138</v>
      </c>
      <c r="B16" s="221" t="n">
        <f aca="false">1+B15</f>
        <v>21</v>
      </c>
      <c r="C16" s="217" t="n">
        <f aca="false">1+C15</f>
        <v>28</v>
      </c>
      <c r="D16" s="218"/>
      <c r="E16" s="219" t="n">
        <f aca="false">1+E15</f>
        <v>4</v>
      </c>
      <c r="F16" s="217" t="n">
        <f aca="false">1+F15</f>
        <v>11</v>
      </c>
      <c r="G16" s="217" t="n">
        <f aca="false">1+G15</f>
        <v>18</v>
      </c>
      <c r="H16" s="217" t="n">
        <f aca="false">1+H15</f>
        <v>25</v>
      </c>
      <c r="I16" s="217"/>
      <c r="J16" s="221" t="n">
        <f aca="false">1+J15</f>
        <v>2</v>
      </c>
      <c r="K16" s="217" t="n">
        <f aca="false">1+K15</f>
        <v>9</v>
      </c>
      <c r="L16" s="217" t="n">
        <f aca="false">1+L15</f>
        <v>16</v>
      </c>
      <c r="M16" s="217" t="n">
        <f aca="false">1+M15</f>
        <v>23</v>
      </c>
      <c r="N16" s="218" t="n">
        <f aca="false">1+N15</f>
        <v>30</v>
      </c>
      <c r="O16" s="220"/>
      <c r="P16" s="217" t="n">
        <f aca="false">1+P15</f>
        <v>6</v>
      </c>
      <c r="Q16" s="217" t="n">
        <f aca="false">1+Q15</f>
        <v>13</v>
      </c>
      <c r="R16" s="217" t="n">
        <f aca="false">1+R15</f>
        <v>20</v>
      </c>
      <c r="S16" s="218" t="n">
        <f aca="false">1+S15</f>
        <v>27</v>
      </c>
      <c r="T16" s="221" t="n">
        <f aca="false">1+T15</f>
        <v>5</v>
      </c>
      <c r="U16" s="217" t="n">
        <f aca="false">1+U15</f>
        <v>12</v>
      </c>
      <c r="V16" s="217" t="n">
        <f aca="false">1+V15</f>
        <v>19</v>
      </c>
      <c r="W16" s="217" t="n">
        <f aca="false">1+W15</f>
        <v>26</v>
      </c>
      <c r="X16" s="218"/>
      <c r="Y16" s="221" t="n">
        <f aca="false">1+Y15</f>
        <v>4</v>
      </c>
      <c r="Z16" s="217" t="n">
        <f aca="false">1+Z15</f>
        <v>11</v>
      </c>
      <c r="AA16" s="217" t="n">
        <f aca="false">1+AA15</f>
        <v>18</v>
      </c>
      <c r="AB16" s="217" t="n">
        <f aca="false">1+AB15</f>
        <v>25</v>
      </c>
      <c r="AC16" s="218"/>
    </row>
    <row r="17" customFormat="false" ht="15" hidden="false" customHeight="false" outlineLevel="0" collapsed="false">
      <c r="A17" s="222" t="s">
        <v>129</v>
      </c>
      <c r="B17" s="220" t="n">
        <f aca="false">1+B16</f>
        <v>22</v>
      </c>
      <c r="C17" s="223" t="n">
        <f aca="false">1+C16</f>
        <v>29</v>
      </c>
      <c r="D17" s="224"/>
      <c r="E17" s="225" t="n">
        <f aca="false">1+E16</f>
        <v>5</v>
      </c>
      <c r="F17" s="223" t="n">
        <f aca="false">1+F16</f>
        <v>12</v>
      </c>
      <c r="G17" s="223" t="n">
        <f aca="false">1+G16</f>
        <v>19</v>
      </c>
      <c r="H17" s="223" t="n">
        <f aca="false">1+H16</f>
        <v>26</v>
      </c>
      <c r="I17" s="223"/>
      <c r="J17" s="220" t="n">
        <f aca="false">1+J16</f>
        <v>3</v>
      </c>
      <c r="K17" s="223" t="n">
        <f aca="false">1+K16</f>
        <v>10</v>
      </c>
      <c r="L17" s="223" t="n">
        <f aca="false">1+L16</f>
        <v>17</v>
      </c>
      <c r="M17" s="223" t="n">
        <f aca="false">1+M16</f>
        <v>24</v>
      </c>
      <c r="N17" s="224" t="n">
        <f aca="false">1+N16</f>
        <v>31</v>
      </c>
      <c r="O17" s="220"/>
      <c r="P17" s="223" t="n">
        <f aca="false">1+P16</f>
        <v>7</v>
      </c>
      <c r="Q17" s="223" t="n">
        <f aca="false">1+Q16</f>
        <v>14</v>
      </c>
      <c r="R17" s="223" t="n">
        <f aca="false">1+R16</f>
        <v>21</v>
      </c>
      <c r="S17" s="224" t="n">
        <f aca="false">1+S16</f>
        <v>28</v>
      </c>
      <c r="T17" s="220" t="n">
        <f aca="false">1+T16</f>
        <v>6</v>
      </c>
      <c r="U17" s="223" t="n">
        <f aca="false">1+U16</f>
        <v>13</v>
      </c>
      <c r="V17" s="223" t="n">
        <f aca="false">1+V16</f>
        <v>20</v>
      </c>
      <c r="W17" s="223" t="n">
        <f aca="false">1+W16</f>
        <v>27</v>
      </c>
      <c r="X17" s="224"/>
      <c r="Y17" s="220" t="n">
        <f aca="false">1+Y16</f>
        <v>5</v>
      </c>
      <c r="Z17" s="223" t="n">
        <f aca="false">1+Z16</f>
        <v>12</v>
      </c>
      <c r="AA17" s="223" t="n">
        <f aca="false">1+AA16</f>
        <v>19</v>
      </c>
      <c r="AB17" s="223" t="n">
        <f aca="false">1+AB16</f>
        <v>26</v>
      </c>
      <c r="AC17" s="224"/>
    </row>
    <row r="18" customFormat="false" ht="15.75" hidden="false" customHeight="false" outlineLevel="0" collapsed="false">
      <c r="A18" s="226" t="s">
        <v>139</v>
      </c>
      <c r="B18" s="227" t="n">
        <f aca="false">1+B17</f>
        <v>23</v>
      </c>
      <c r="C18" s="228" t="n">
        <f aca="false">1+C17</f>
        <v>30</v>
      </c>
      <c r="D18" s="229"/>
      <c r="E18" s="230" t="n">
        <f aca="false">1+E17</f>
        <v>6</v>
      </c>
      <c r="F18" s="228" t="n">
        <f aca="false">1+F17</f>
        <v>13</v>
      </c>
      <c r="G18" s="228" t="n">
        <f aca="false">1+G17</f>
        <v>20</v>
      </c>
      <c r="H18" s="228" t="n">
        <f aca="false">1+H17</f>
        <v>27</v>
      </c>
      <c r="I18" s="228"/>
      <c r="J18" s="227" t="n">
        <f aca="false">1+J17</f>
        <v>4</v>
      </c>
      <c r="K18" s="228" t="n">
        <f aca="false">1+K17</f>
        <v>11</v>
      </c>
      <c r="L18" s="228" t="n">
        <f aca="false">1+L17</f>
        <v>18</v>
      </c>
      <c r="M18" s="228" t="n">
        <f aca="false">1+M17</f>
        <v>25</v>
      </c>
      <c r="N18" s="229"/>
      <c r="O18" s="227" t="n">
        <f aca="false">1+O17</f>
        <v>1</v>
      </c>
      <c r="P18" s="228" t="n">
        <f aca="false">1+P17</f>
        <v>8</v>
      </c>
      <c r="Q18" s="228" t="n">
        <f aca="false">1+Q17</f>
        <v>15</v>
      </c>
      <c r="R18" s="228" t="n">
        <f aca="false">1+R17</f>
        <v>22</v>
      </c>
      <c r="S18" s="229" t="n">
        <f aca="false">1+S17</f>
        <v>29</v>
      </c>
      <c r="T18" s="227" t="n">
        <f aca="false">1+T17</f>
        <v>7</v>
      </c>
      <c r="U18" s="228" t="n">
        <f aca="false">1+U17</f>
        <v>14</v>
      </c>
      <c r="V18" s="228" t="n">
        <f aca="false">1+V17</f>
        <v>21</v>
      </c>
      <c r="W18" s="228" t="n">
        <f aca="false">1+W17</f>
        <v>28</v>
      </c>
      <c r="X18" s="229"/>
      <c r="Y18" s="227" t="n">
        <f aca="false">1+Y17</f>
        <v>6</v>
      </c>
      <c r="Z18" s="228" t="n">
        <f aca="false">1+Z17</f>
        <v>13</v>
      </c>
      <c r="AA18" s="228" t="n">
        <f aca="false">1+AA17</f>
        <v>20</v>
      </c>
      <c r="AB18" s="228" t="n">
        <f aca="false">1+AB17</f>
        <v>27</v>
      </c>
      <c r="AC18" s="229"/>
    </row>
    <row r="19" customFormat="false" ht="13.5" hidden="false" customHeight="true" outlineLevel="0" collapsed="false">
      <c r="B19" s="231" t="n">
        <f aca="false">+D12-B15+1</f>
        <v>12</v>
      </c>
      <c r="C19" s="231"/>
      <c r="D19" s="231"/>
      <c r="E19" s="232" t="n">
        <f aca="false">+I14</f>
        <v>30</v>
      </c>
      <c r="F19" s="232"/>
      <c r="G19" s="232"/>
      <c r="H19" s="232"/>
      <c r="I19" s="232"/>
      <c r="J19" s="233" t="n">
        <f aca="false">+N17</f>
        <v>31</v>
      </c>
      <c r="K19" s="233"/>
      <c r="L19" s="233"/>
      <c r="M19" s="233"/>
      <c r="N19" s="233"/>
      <c r="O19" s="233" t="n">
        <f aca="false">+S18</f>
        <v>29</v>
      </c>
      <c r="P19" s="233"/>
      <c r="Q19" s="233"/>
      <c r="R19" s="233"/>
      <c r="S19" s="233"/>
      <c r="T19" s="233" t="n">
        <f aca="false">+X12</f>
        <v>0</v>
      </c>
      <c r="U19" s="233"/>
      <c r="V19" s="233"/>
      <c r="W19" s="233"/>
      <c r="X19" s="233"/>
      <c r="Y19" s="233" t="n">
        <f aca="false">+AC15</f>
        <v>31</v>
      </c>
      <c r="Z19" s="233"/>
      <c r="AA19" s="233"/>
      <c r="AB19" s="233"/>
      <c r="AC19" s="233"/>
    </row>
    <row r="20" customFormat="false" ht="15" hidden="false" customHeight="false" outlineLevel="0" collapsed="false">
      <c r="A20" s="203" t="s">
        <v>128</v>
      </c>
      <c r="B20" s="234" t="n">
        <f aca="false">+B19+E19+J19</f>
        <v>73</v>
      </c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  <c r="N20" s="234"/>
      <c r="O20" s="235" t="n">
        <f aca="false">+O19+T19+Y19</f>
        <v>60</v>
      </c>
      <c r="P20" s="235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</row>
    <row r="21" customFormat="false" ht="15" hidden="false" customHeight="false" outlineLevel="0" collapsed="false">
      <c r="A21" s="203" t="s">
        <v>129</v>
      </c>
      <c r="B21" s="236" t="n">
        <f aca="false">+E19+J19</f>
        <v>61</v>
      </c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 t="n">
        <f aca="false">+O19+T19+Y19</f>
        <v>60</v>
      </c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</row>
    <row r="22" customFormat="false" ht="15" hidden="false" customHeight="false" outlineLevel="0" collapsed="false">
      <c r="A22" s="237"/>
      <c r="B22" s="237"/>
      <c r="C22" s="199"/>
      <c r="D22" s="199"/>
      <c r="E22" s="199"/>
      <c r="F22" s="199"/>
      <c r="G22" s="199"/>
      <c r="H22" s="199"/>
      <c r="I22" s="199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  <c r="AA22" s="199"/>
      <c r="AB22" s="199"/>
      <c r="AC22" s="199"/>
    </row>
    <row r="24" customFormat="false" ht="15" hidden="false" customHeight="true" outlineLevel="0" collapsed="false">
      <c r="A24" s="238" t="s">
        <v>128</v>
      </c>
      <c r="B24" s="204" t="n">
        <f aca="false">+B20+O20</f>
        <v>133</v>
      </c>
      <c r="C24" s="204"/>
      <c r="D24" s="204"/>
      <c r="E24" s="204"/>
      <c r="F24" s="239" t="s">
        <v>140</v>
      </c>
      <c r="G24" s="239"/>
      <c r="H24" s="239"/>
      <c r="I24" s="239"/>
      <c r="J24" s="239"/>
      <c r="K24" s="239"/>
      <c r="L24" s="239"/>
      <c r="M24" s="239"/>
      <c r="N24" s="239"/>
      <c r="O24" s="239"/>
      <c r="P24" s="239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customFormat="false" ht="15" hidden="false" customHeight="false" outlineLevel="0" collapsed="false">
      <c r="A25" s="238" t="s">
        <v>129</v>
      </c>
      <c r="B25" s="204" t="n">
        <f aca="false">+B21+O21</f>
        <v>121</v>
      </c>
      <c r="C25" s="204"/>
      <c r="D25" s="204"/>
      <c r="E25" s="204"/>
      <c r="F25" s="239"/>
      <c r="G25" s="239"/>
      <c r="H25" s="239"/>
      <c r="I25" s="239"/>
      <c r="J25" s="239"/>
      <c r="K25" s="239"/>
      <c r="L25" s="239"/>
      <c r="M25" s="239"/>
      <c r="N25" s="239"/>
      <c r="O25" s="239"/>
      <c r="P25" s="239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7" customFormat="false" ht="15" hidden="false" customHeight="false" outlineLevel="0" collapsed="false">
      <c r="A27" s="240" t="s">
        <v>141</v>
      </c>
      <c r="B27" s="240"/>
      <c r="D27" s="241" t="s">
        <v>128</v>
      </c>
      <c r="E27" s="241" t="s">
        <v>142</v>
      </c>
      <c r="F27" s="240" t="s">
        <v>143</v>
      </c>
    </row>
    <row r="28" customFormat="false" ht="15" hidden="false" customHeight="false" outlineLevel="0" collapsed="false">
      <c r="D28" s="241" t="s">
        <v>129</v>
      </c>
      <c r="E28" s="241" t="s">
        <v>142</v>
      </c>
      <c r="F28" s="240" t="s">
        <v>144</v>
      </c>
    </row>
  </sheetData>
  <mergeCells count="26">
    <mergeCell ref="A3:AC3"/>
    <mergeCell ref="B6:N6"/>
    <mergeCell ref="O6:AC6"/>
    <mergeCell ref="B7:N7"/>
    <mergeCell ref="O7:AC7"/>
    <mergeCell ref="B8:N8"/>
    <mergeCell ref="O8:AC8"/>
    <mergeCell ref="B11:D11"/>
    <mergeCell ref="E11:I11"/>
    <mergeCell ref="J11:N11"/>
    <mergeCell ref="O11:S11"/>
    <mergeCell ref="T11:X11"/>
    <mergeCell ref="Y11:AC11"/>
    <mergeCell ref="B19:D19"/>
    <mergeCell ref="E19:I19"/>
    <mergeCell ref="J19:N19"/>
    <mergeCell ref="O19:S19"/>
    <mergeCell ref="T19:X19"/>
    <mergeCell ref="Y19:AC19"/>
    <mergeCell ref="B20:N20"/>
    <mergeCell ref="O20:AC20"/>
    <mergeCell ref="B21:N21"/>
    <mergeCell ref="O21:AC21"/>
    <mergeCell ref="B24:E24"/>
    <mergeCell ref="F24:AC25"/>
    <mergeCell ref="B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3.85"/>
    <col collapsed="false" customWidth="true" hidden="false" outlineLevel="0" max="2" min="2" style="242" width="14.28"/>
    <col collapsed="false" customWidth="true" hidden="false" outlineLevel="0" max="3" min="3" style="243" width="3.85"/>
    <col collapsed="false" customWidth="true" hidden="false" outlineLevel="0" max="6" min="4" style="242" width="4.7"/>
    <col collapsed="false" customWidth="true" hidden="false" outlineLevel="0" max="7" min="7" style="244" width="40.99"/>
    <col collapsed="false" customWidth="true" hidden="false" outlineLevel="0" max="8" min="8" style="243" width="8.14"/>
    <col collapsed="false" customWidth="true" hidden="false" outlineLevel="0" max="14" min="9" style="242" width="9.41"/>
    <col collapsed="false" customWidth="true" hidden="false" outlineLevel="0" max="15" min="15" style="242" width="11.99"/>
    <col collapsed="false" customWidth="false" hidden="false" outlineLevel="0" max="257" min="16" style="242" width="9.14"/>
  </cols>
  <sheetData>
    <row r="2" customFormat="false" ht="15.75" hidden="false" customHeight="true" outlineLevel="0" collapsed="false">
      <c r="A2" s="245" t="s">
        <v>145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</row>
    <row r="4" customFormat="false" ht="13.5" hidden="false" customHeight="false" outlineLevel="0" collapsed="false"/>
    <row r="5" customFormat="false" ht="47.25" hidden="false" customHeight="true" outlineLevel="0" collapsed="false">
      <c r="D5" s="246" t="s">
        <v>146</v>
      </c>
      <c r="E5" s="246"/>
      <c r="F5" s="246"/>
      <c r="I5" s="247" t="s">
        <v>147</v>
      </c>
      <c r="J5" s="247"/>
      <c r="K5" s="248" t="s">
        <v>148</v>
      </c>
      <c r="L5" s="248"/>
      <c r="M5" s="249" t="s">
        <v>149</v>
      </c>
      <c r="N5" s="249"/>
    </row>
    <row r="6" customFormat="false" ht="51" hidden="false" customHeight="true" outlineLevel="0" collapsed="false">
      <c r="A6" s="250" t="s">
        <v>65</v>
      </c>
      <c r="B6" s="251" t="s">
        <v>150</v>
      </c>
      <c r="C6" s="252" t="s">
        <v>151</v>
      </c>
      <c r="D6" s="253" t="s">
        <v>152</v>
      </c>
      <c r="E6" s="253" t="s">
        <v>153</v>
      </c>
      <c r="F6" s="253" t="s">
        <v>154</v>
      </c>
      <c r="G6" s="251" t="s">
        <v>155</v>
      </c>
      <c r="H6" s="254" t="s">
        <v>156</v>
      </c>
      <c r="I6" s="255" t="n">
        <v>2015</v>
      </c>
      <c r="J6" s="255" t="n">
        <v>2016</v>
      </c>
      <c r="K6" s="256" t="n">
        <v>2015</v>
      </c>
      <c r="L6" s="256" t="n">
        <v>2016</v>
      </c>
      <c r="M6" s="257" t="n">
        <v>2015</v>
      </c>
      <c r="N6" s="258" t="n">
        <v>2016</v>
      </c>
    </row>
    <row r="7" customFormat="false" ht="16.5" hidden="false" customHeight="true" outlineLevel="0" collapsed="false">
      <c r="A7" s="259" t="n">
        <v>1</v>
      </c>
      <c r="B7" s="260" t="s">
        <v>157</v>
      </c>
      <c r="C7" s="261" t="s">
        <v>128</v>
      </c>
      <c r="D7" s="261" t="n">
        <v>1</v>
      </c>
      <c r="E7" s="262" t="n">
        <v>0.2</v>
      </c>
      <c r="F7" s="262" t="n">
        <f aca="false">1-E7</f>
        <v>0.8</v>
      </c>
      <c r="G7" s="263" t="s">
        <v>158</v>
      </c>
      <c r="H7" s="261" t="n">
        <f aca="false">8*3</f>
        <v>24</v>
      </c>
      <c r="I7" s="264" t="n">
        <f aca="false">ROUND([1]Calendar!$B$7*D7,)</f>
        <v>73</v>
      </c>
      <c r="J7" s="264" t="n">
        <f aca="false">ROUND([1]Calendar!$O$7*D7,)</f>
        <v>91</v>
      </c>
      <c r="K7" s="265" t="n">
        <f aca="false">+ROUND(I7*E7*H7,0)</f>
        <v>350</v>
      </c>
      <c r="L7" s="265" t="n">
        <f aca="false">ROUND(J7*E7*H7,0)</f>
        <v>437</v>
      </c>
      <c r="M7" s="266" t="n">
        <f aca="false">ROUND(I7*F7*H7,0)</f>
        <v>1402</v>
      </c>
      <c r="N7" s="267" t="n">
        <f aca="false">ROUND(J7*F7*H7,0)</f>
        <v>1747</v>
      </c>
      <c r="O7" s="268"/>
      <c r="Q7" s="268"/>
    </row>
    <row r="8" customFormat="false" ht="16.5" hidden="false" customHeight="true" outlineLevel="0" collapsed="false">
      <c r="A8" s="259"/>
      <c r="B8" s="260"/>
      <c r="C8" s="269" t="s">
        <v>129</v>
      </c>
      <c r="D8" s="269" t="n">
        <v>1</v>
      </c>
      <c r="E8" s="270" t="n">
        <v>0.2</v>
      </c>
      <c r="F8" s="270" t="n">
        <f aca="false">1-E8</f>
        <v>0.8</v>
      </c>
      <c r="G8" s="263"/>
      <c r="H8" s="269" t="n">
        <f aca="false">8*3</f>
        <v>24</v>
      </c>
      <c r="I8" s="271" t="n">
        <f aca="false">ROUND([1]Calendar!$B$8*D8,)</f>
        <v>61</v>
      </c>
      <c r="J8" s="271" t="n">
        <f aca="false">ROUND([1]Calendar!$O$8*D8,)</f>
        <v>91</v>
      </c>
      <c r="K8" s="272" t="n">
        <f aca="false">ROUND(I8*E8*H8,0)</f>
        <v>293</v>
      </c>
      <c r="L8" s="272" t="n">
        <f aca="false">ROUND(J8*E8*H8,0)</f>
        <v>437</v>
      </c>
      <c r="M8" s="273" t="n">
        <f aca="false">ROUND(I8*F8*H8,0)</f>
        <v>1171</v>
      </c>
      <c r="N8" s="274" t="n">
        <f aca="false">ROUND(J8*F8*H8,0)</f>
        <v>1747</v>
      </c>
      <c r="O8" s="268"/>
      <c r="Q8" s="268"/>
    </row>
    <row r="9" customFormat="false" ht="16.5" hidden="false" customHeight="true" outlineLevel="0" collapsed="false">
      <c r="A9" s="259" t="n">
        <f aca="false">1+A7</f>
        <v>2</v>
      </c>
      <c r="B9" s="260" t="s">
        <v>159</v>
      </c>
      <c r="C9" s="261" t="s">
        <v>128</v>
      </c>
      <c r="D9" s="261" t="n">
        <v>1</v>
      </c>
      <c r="E9" s="262" t="n">
        <v>0.15</v>
      </c>
      <c r="F9" s="262" t="n">
        <v>0</v>
      </c>
      <c r="G9" s="275" t="s">
        <v>160</v>
      </c>
      <c r="H9" s="261" t="n">
        <f aca="false">8*3</f>
        <v>24</v>
      </c>
      <c r="I9" s="264" t="n">
        <f aca="false">ROUND([1]Calendar!$B$7*D9,)</f>
        <v>73</v>
      </c>
      <c r="J9" s="264" t="n">
        <f aca="false">ROUND([1]Calendar!$O$7*D9,)</f>
        <v>91</v>
      </c>
      <c r="K9" s="265" t="n">
        <f aca="false">+ROUND(I9*E9*H9,0)</f>
        <v>263</v>
      </c>
      <c r="L9" s="265" t="n">
        <f aca="false">ROUND(J9*E9*H9,0)</f>
        <v>328</v>
      </c>
      <c r="M9" s="266" t="n">
        <f aca="false">ROUND(I9*F9*H9,0)</f>
        <v>0</v>
      </c>
      <c r="N9" s="267" t="n">
        <f aca="false">ROUND(J9*F9*H9,0)</f>
        <v>0</v>
      </c>
      <c r="O9" s="268"/>
      <c r="Q9" s="268"/>
    </row>
    <row r="10" customFormat="false" ht="16.5" hidden="false" customHeight="true" outlineLevel="0" collapsed="false">
      <c r="A10" s="259"/>
      <c r="B10" s="260"/>
      <c r="C10" s="269" t="s">
        <v>129</v>
      </c>
      <c r="D10" s="269" t="n">
        <v>1</v>
      </c>
      <c r="E10" s="270" t="n">
        <v>0.15</v>
      </c>
      <c r="F10" s="270" t="n">
        <v>0</v>
      </c>
      <c r="G10" s="275"/>
      <c r="H10" s="269" t="n">
        <f aca="false">8*3</f>
        <v>24</v>
      </c>
      <c r="I10" s="271" t="n">
        <f aca="false">ROUND([1]Calendar!$B$8*D10,)</f>
        <v>61</v>
      </c>
      <c r="J10" s="271" t="n">
        <f aca="false">ROUND([1]Calendar!$O$8*D10,)</f>
        <v>91</v>
      </c>
      <c r="K10" s="272" t="n">
        <f aca="false">ROUND(I10*E10*H10,0)</f>
        <v>220</v>
      </c>
      <c r="L10" s="272" t="n">
        <f aca="false">ROUND(J10*E10*H10,0)</f>
        <v>328</v>
      </c>
      <c r="M10" s="273" t="n">
        <f aca="false">ROUND(I10*F10*H10,0)</f>
        <v>0</v>
      </c>
      <c r="N10" s="274" t="n">
        <f aca="false">ROUND(J10*F10*H10,0)</f>
        <v>0</v>
      </c>
      <c r="O10" s="268"/>
      <c r="Q10" s="268"/>
    </row>
    <row r="11" customFormat="false" ht="16.5" hidden="false" customHeight="true" outlineLevel="0" collapsed="false">
      <c r="A11" s="259" t="n">
        <f aca="false">1+A9</f>
        <v>3</v>
      </c>
      <c r="B11" s="260" t="s">
        <v>161</v>
      </c>
      <c r="C11" s="261" t="s">
        <v>128</v>
      </c>
      <c r="D11" s="261" t="n">
        <v>1</v>
      </c>
      <c r="E11" s="262" t="n">
        <v>0.2</v>
      </c>
      <c r="F11" s="262" t="n">
        <f aca="false">1-E11</f>
        <v>0.8</v>
      </c>
      <c r="G11" s="263" t="s">
        <v>158</v>
      </c>
      <c r="H11" s="261" t="n">
        <f aca="false">8*3</f>
        <v>24</v>
      </c>
      <c r="I11" s="264" t="n">
        <f aca="false">ROUND([1]Calendar!$B$7*D11,)</f>
        <v>73</v>
      </c>
      <c r="J11" s="264" t="n">
        <f aca="false">ROUND([1]Calendar!$O$7*D11,)</f>
        <v>91</v>
      </c>
      <c r="K11" s="265" t="n">
        <f aca="false">+ROUND(I11*E11*H11,0)</f>
        <v>350</v>
      </c>
      <c r="L11" s="265" t="n">
        <f aca="false">ROUND(J11*E11*H11,0)</f>
        <v>437</v>
      </c>
      <c r="M11" s="266" t="n">
        <f aca="false">ROUND(I11*F11*H11,0)</f>
        <v>1402</v>
      </c>
      <c r="N11" s="267" t="n">
        <f aca="false">ROUND(J11*F11*H11,0)</f>
        <v>1747</v>
      </c>
      <c r="O11" s="268"/>
      <c r="Q11" s="268"/>
    </row>
    <row r="12" customFormat="false" ht="16.5" hidden="false" customHeight="true" outlineLevel="0" collapsed="false">
      <c r="A12" s="259"/>
      <c r="B12" s="260"/>
      <c r="C12" s="269" t="s">
        <v>129</v>
      </c>
      <c r="D12" s="269" t="n">
        <v>1</v>
      </c>
      <c r="E12" s="270" t="n">
        <v>0.2</v>
      </c>
      <c r="F12" s="270" t="n">
        <f aca="false">1-E12</f>
        <v>0.8</v>
      </c>
      <c r="G12" s="263"/>
      <c r="H12" s="269" t="n">
        <f aca="false">8*3</f>
        <v>24</v>
      </c>
      <c r="I12" s="271" t="n">
        <f aca="false">ROUND([1]Calendar!$B$8*D12,)</f>
        <v>61</v>
      </c>
      <c r="J12" s="271" t="n">
        <f aca="false">ROUND([1]Calendar!$O$8*D12,)</f>
        <v>91</v>
      </c>
      <c r="K12" s="272" t="n">
        <f aca="false">ROUND(I12*E12*H12,0)</f>
        <v>293</v>
      </c>
      <c r="L12" s="272" t="n">
        <f aca="false">ROUND(J12*E12*H12,0)</f>
        <v>437</v>
      </c>
      <c r="M12" s="273" t="n">
        <f aca="false">ROUND(I12*F12*H12,0)</f>
        <v>1171</v>
      </c>
      <c r="N12" s="274" t="n">
        <f aca="false">ROUND(J12*F12*H12,0)</f>
        <v>1747</v>
      </c>
      <c r="O12" s="268"/>
      <c r="Q12" s="268"/>
    </row>
    <row r="13" customFormat="false" ht="16.5" hidden="false" customHeight="true" outlineLevel="0" collapsed="false">
      <c r="A13" s="259" t="n">
        <f aca="false">1+A11</f>
        <v>4</v>
      </c>
      <c r="B13" s="260" t="s">
        <v>162</v>
      </c>
      <c r="C13" s="261" t="s">
        <v>128</v>
      </c>
      <c r="D13" s="261" t="n">
        <v>1</v>
      </c>
      <c r="E13" s="262" t="n">
        <v>0.2</v>
      </c>
      <c r="F13" s="262" t="n">
        <f aca="false">1-E13</f>
        <v>0.8</v>
      </c>
      <c r="G13" s="276" t="s">
        <v>158</v>
      </c>
      <c r="H13" s="261" t="n">
        <f aca="false">8*3</f>
        <v>24</v>
      </c>
      <c r="I13" s="264" t="n">
        <f aca="false">ROUND([1]Calendar!$B$7*D13,)</f>
        <v>73</v>
      </c>
      <c r="J13" s="264" t="n">
        <f aca="false">ROUND([1]Calendar!$O$7*D13,)</f>
        <v>91</v>
      </c>
      <c r="K13" s="265" t="n">
        <f aca="false">+ROUND(I13*E13*H13,0)</f>
        <v>350</v>
      </c>
      <c r="L13" s="265" t="n">
        <f aca="false">ROUND(J13*E13*H13,0)</f>
        <v>437</v>
      </c>
      <c r="M13" s="266" t="n">
        <f aca="false">ROUND(I13*F13*H13,0)</f>
        <v>1402</v>
      </c>
      <c r="N13" s="267" t="n">
        <f aca="false">ROUND(J13*F13*H13,0)</f>
        <v>1747</v>
      </c>
      <c r="O13" s="268"/>
      <c r="Q13" s="268"/>
    </row>
    <row r="14" customFormat="false" ht="16.5" hidden="false" customHeight="true" outlineLevel="0" collapsed="false">
      <c r="A14" s="259"/>
      <c r="B14" s="260"/>
      <c r="C14" s="269" t="s">
        <v>129</v>
      </c>
      <c r="D14" s="269" t="n">
        <v>1</v>
      </c>
      <c r="E14" s="270" t="n">
        <v>0.2</v>
      </c>
      <c r="F14" s="270" t="n">
        <f aca="false">1-E14</f>
        <v>0.8</v>
      </c>
      <c r="G14" s="276"/>
      <c r="H14" s="269" t="n">
        <f aca="false">8*3</f>
        <v>24</v>
      </c>
      <c r="I14" s="271" t="n">
        <f aca="false">ROUND([1]Calendar!$B$8*D14,)</f>
        <v>61</v>
      </c>
      <c r="J14" s="271" t="n">
        <f aca="false">ROUND([1]Calendar!$O$8*D14,)</f>
        <v>91</v>
      </c>
      <c r="K14" s="272" t="n">
        <f aca="false">ROUND(I14*E14*H14,0)</f>
        <v>293</v>
      </c>
      <c r="L14" s="272" t="n">
        <f aca="false">ROUND(J14*E14*H14,0)</f>
        <v>437</v>
      </c>
      <c r="M14" s="273" t="n">
        <f aca="false">ROUND(I14*F14*H14,0)</f>
        <v>1171</v>
      </c>
      <c r="N14" s="274" t="n">
        <f aca="false">ROUND(J14*F14*H14,0)</f>
        <v>1747</v>
      </c>
      <c r="O14" s="268"/>
      <c r="Q14" s="268"/>
    </row>
    <row r="15" customFormat="false" ht="16.5" hidden="false" customHeight="true" outlineLevel="0" collapsed="false">
      <c r="A15" s="259" t="n">
        <f aca="false">1+A13</f>
        <v>5</v>
      </c>
      <c r="B15" s="260" t="s">
        <v>163</v>
      </c>
      <c r="C15" s="261" t="s">
        <v>128</v>
      </c>
      <c r="D15" s="261" t="n">
        <v>1</v>
      </c>
      <c r="E15" s="262" t="n">
        <v>0.15</v>
      </c>
      <c r="F15" s="262" t="n">
        <v>0</v>
      </c>
      <c r="G15" s="263" t="s">
        <v>164</v>
      </c>
      <c r="H15" s="261" t="n">
        <v>8</v>
      </c>
      <c r="I15" s="264" t="n">
        <f aca="false">ROUND([1]Calendar!$B$7*D15,)</f>
        <v>73</v>
      </c>
      <c r="J15" s="264" t="n">
        <f aca="false">ROUND([1]Calendar!$O$7*D15,)</f>
        <v>91</v>
      </c>
      <c r="K15" s="265" t="n">
        <f aca="false">+ROUND(I15*E15*H15,0)</f>
        <v>88</v>
      </c>
      <c r="L15" s="265" t="n">
        <f aca="false">ROUND(J15*E15*H15,0)</f>
        <v>109</v>
      </c>
      <c r="M15" s="266" t="n">
        <f aca="false">ROUND(I15*F15*H15,0)</f>
        <v>0</v>
      </c>
      <c r="N15" s="267" t="n">
        <f aca="false">ROUND(J15*F15*H15,0)</f>
        <v>0</v>
      </c>
      <c r="O15" s="268"/>
      <c r="Q15" s="268"/>
    </row>
    <row r="16" customFormat="false" ht="16.5" hidden="false" customHeight="true" outlineLevel="0" collapsed="false">
      <c r="A16" s="259"/>
      <c r="B16" s="260"/>
      <c r="C16" s="269" t="s">
        <v>129</v>
      </c>
      <c r="D16" s="269" t="n">
        <v>1</v>
      </c>
      <c r="E16" s="270" t="n">
        <v>0.15</v>
      </c>
      <c r="F16" s="270" t="n">
        <v>0</v>
      </c>
      <c r="G16" s="263"/>
      <c r="H16" s="269" t="n">
        <v>8</v>
      </c>
      <c r="I16" s="271" t="n">
        <f aca="false">ROUND([1]Calendar!$B$8*D16,)</f>
        <v>61</v>
      </c>
      <c r="J16" s="271" t="n">
        <f aca="false">ROUND([1]Calendar!$O$8*D16,)</f>
        <v>91</v>
      </c>
      <c r="K16" s="272" t="n">
        <f aca="false">ROUND(I16*E16*H16,0)</f>
        <v>73</v>
      </c>
      <c r="L16" s="272" t="n">
        <f aca="false">ROUND(J16*E16*H16,0)</f>
        <v>109</v>
      </c>
      <c r="M16" s="273" t="n">
        <f aca="false">ROUND(I16*F16*H16,0)</f>
        <v>0</v>
      </c>
      <c r="N16" s="274" t="n">
        <f aca="false">ROUND(J16*F16*H16,0)</f>
        <v>0</v>
      </c>
      <c r="O16" s="268"/>
      <c r="Q16" s="268"/>
    </row>
    <row r="17" customFormat="false" ht="16.5" hidden="false" customHeight="true" outlineLevel="0" collapsed="false">
      <c r="A17" s="259" t="n">
        <f aca="false">1+A15</f>
        <v>6</v>
      </c>
      <c r="B17" s="260" t="s">
        <v>165</v>
      </c>
      <c r="C17" s="261" t="s">
        <v>128</v>
      </c>
      <c r="D17" s="261" t="n">
        <v>1</v>
      </c>
      <c r="E17" s="262" t="n">
        <v>0.15</v>
      </c>
      <c r="F17" s="262" t="n">
        <v>0</v>
      </c>
      <c r="G17" s="263" t="s">
        <v>166</v>
      </c>
      <c r="H17" s="261" t="n">
        <f aca="false">8*3</f>
        <v>24</v>
      </c>
      <c r="I17" s="264" t="n">
        <f aca="false">ROUND([1]Calendar!$B$7*D17,)</f>
        <v>73</v>
      </c>
      <c r="J17" s="264" t="n">
        <f aca="false">ROUND([1]Calendar!$O$7*D17,)</f>
        <v>91</v>
      </c>
      <c r="K17" s="265" t="n">
        <f aca="false">+ROUND(I17*E17*H17,0)</f>
        <v>263</v>
      </c>
      <c r="L17" s="265" t="n">
        <f aca="false">ROUND(J17*E17*H17,0)</f>
        <v>328</v>
      </c>
      <c r="M17" s="266" t="n">
        <f aca="false">ROUND(I17*F17*H17,0)</f>
        <v>0</v>
      </c>
      <c r="N17" s="267" t="n">
        <f aca="false">ROUND(J17*F17*H17,0)</f>
        <v>0</v>
      </c>
      <c r="O17" s="268"/>
      <c r="Q17" s="268"/>
    </row>
    <row r="18" customFormat="false" ht="16.5" hidden="false" customHeight="true" outlineLevel="0" collapsed="false">
      <c r="A18" s="259"/>
      <c r="B18" s="260"/>
      <c r="C18" s="269" t="s">
        <v>129</v>
      </c>
      <c r="D18" s="269" t="n">
        <v>1</v>
      </c>
      <c r="E18" s="270" t="n">
        <v>0.15</v>
      </c>
      <c r="F18" s="270" t="n">
        <v>0</v>
      </c>
      <c r="G18" s="263"/>
      <c r="H18" s="269" t="n">
        <f aca="false">8*3</f>
        <v>24</v>
      </c>
      <c r="I18" s="271" t="n">
        <f aca="false">ROUND([1]Calendar!$B$8*D18,)</f>
        <v>61</v>
      </c>
      <c r="J18" s="271" t="n">
        <f aca="false">ROUND([1]Calendar!$O$8*D18,)</f>
        <v>91</v>
      </c>
      <c r="K18" s="272" t="n">
        <f aca="false">ROUND(I18*E18*H18,0)</f>
        <v>220</v>
      </c>
      <c r="L18" s="272" t="n">
        <f aca="false">ROUND(J18*E18*H18,0)</f>
        <v>328</v>
      </c>
      <c r="M18" s="273" t="n">
        <f aca="false">ROUND(I18*F18*H18,0)</f>
        <v>0</v>
      </c>
      <c r="N18" s="274" t="n">
        <f aca="false">ROUND(J18*F18*H18,0)</f>
        <v>0</v>
      </c>
      <c r="O18" s="268"/>
      <c r="Q18" s="268"/>
    </row>
    <row r="19" customFormat="false" ht="16.5" hidden="false" customHeight="true" outlineLevel="0" collapsed="false">
      <c r="A19" s="259" t="n">
        <f aca="false">1+A17</f>
        <v>7</v>
      </c>
      <c r="B19" s="260" t="s">
        <v>167</v>
      </c>
      <c r="C19" s="261" t="s">
        <v>128</v>
      </c>
      <c r="D19" s="261" t="n">
        <v>1</v>
      </c>
      <c r="E19" s="262" t="n">
        <v>0.15</v>
      </c>
      <c r="F19" s="262" t="n">
        <v>0</v>
      </c>
      <c r="G19" s="263" t="s">
        <v>166</v>
      </c>
      <c r="H19" s="261" t="n">
        <f aca="false">8*3</f>
        <v>24</v>
      </c>
      <c r="I19" s="264" t="n">
        <f aca="false">ROUND([1]Calendar!$B$7*D19,)</f>
        <v>73</v>
      </c>
      <c r="J19" s="264" t="n">
        <f aca="false">ROUND([1]Calendar!$O$7*D19,)</f>
        <v>91</v>
      </c>
      <c r="K19" s="265" t="n">
        <f aca="false">+ROUND(I19*E19*H19,0)</f>
        <v>263</v>
      </c>
      <c r="L19" s="265" t="n">
        <f aca="false">ROUND(J19*E19*H19,0)</f>
        <v>328</v>
      </c>
      <c r="M19" s="266" t="n">
        <f aca="false">ROUND(I19*F19*H19,0)</f>
        <v>0</v>
      </c>
      <c r="N19" s="267" t="n">
        <f aca="false">ROUND(J19*F19*H19,0)</f>
        <v>0</v>
      </c>
      <c r="O19" s="268"/>
      <c r="Q19" s="268"/>
    </row>
    <row r="20" customFormat="false" ht="16.5" hidden="false" customHeight="true" outlineLevel="0" collapsed="false">
      <c r="A20" s="259"/>
      <c r="B20" s="260"/>
      <c r="C20" s="269" t="s">
        <v>129</v>
      </c>
      <c r="D20" s="269" t="n">
        <v>1</v>
      </c>
      <c r="E20" s="270" t="n">
        <v>0.15</v>
      </c>
      <c r="F20" s="270" t="n">
        <v>0</v>
      </c>
      <c r="G20" s="263"/>
      <c r="H20" s="269" t="n">
        <f aca="false">8*3</f>
        <v>24</v>
      </c>
      <c r="I20" s="271" t="n">
        <f aca="false">ROUND([1]Calendar!$B$8*D20,)</f>
        <v>61</v>
      </c>
      <c r="J20" s="271" t="n">
        <f aca="false">ROUND([1]Calendar!$O$8*D20,)</f>
        <v>91</v>
      </c>
      <c r="K20" s="272" t="n">
        <f aca="false">ROUND(I20*E20*H20,0)</f>
        <v>220</v>
      </c>
      <c r="L20" s="272" t="n">
        <f aca="false">ROUND(J20*E20*H20,0)</f>
        <v>328</v>
      </c>
      <c r="M20" s="273" t="n">
        <f aca="false">ROUND(I20*F20*H20,0)</f>
        <v>0</v>
      </c>
      <c r="N20" s="274" t="n">
        <f aca="false">ROUND(J20*F20*H20,0)</f>
        <v>0</v>
      </c>
      <c r="O20" s="268"/>
      <c r="Q20" s="268"/>
    </row>
    <row r="21" customFormat="false" ht="16.5" hidden="false" customHeight="true" outlineLevel="0" collapsed="false">
      <c r="A21" s="259" t="n">
        <f aca="false">1+A19</f>
        <v>8</v>
      </c>
      <c r="B21" s="260" t="s">
        <v>168</v>
      </c>
      <c r="C21" s="261" t="s">
        <v>128</v>
      </c>
      <c r="D21" s="261" t="n">
        <v>1</v>
      </c>
      <c r="E21" s="262" t="n">
        <v>0.15</v>
      </c>
      <c r="F21" s="262" t="n">
        <v>0</v>
      </c>
      <c r="G21" s="263" t="s">
        <v>169</v>
      </c>
      <c r="H21" s="261" t="n">
        <f aca="false">8*2</f>
        <v>16</v>
      </c>
      <c r="I21" s="264" t="n">
        <f aca="false">ROUND([1]Calendar!$B$7*D21,)</f>
        <v>73</v>
      </c>
      <c r="J21" s="264" t="n">
        <f aca="false">ROUND([1]Calendar!$O$7*D21,)</f>
        <v>91</v>
      </c>
      <c r="K21" s="265" t="n">
        <f aca="false">+ROUND(I21*E21*H21,0)</f>
        <v>175</v>
      </c>
      <c r="L21" s="265" t="n">
        <f aca="false">ROUND(J21*E21*H21,0)</f>
        <v>218</v>
      </c>
      <c r="M21" s="266" t="n">
        <f aca="false">ROUND(I21*F21*H21,0)</f>
        <v>0</v>
      </c>
      <c r="N21" s="267" t="n">
        <f aca="false">ROUND(J21*F21*H21,0)</f>
        <v>0</v>
      </c>
      <c r="O21" s="268"/>
      <c r="Q21" s="268"/>
    </row>
    <row r="22" customFormat="false" ht="16.5" hidden="false" customHeight="true" outlineLevel="0" collapsed="false">
      <c r="A22" s="259"/>
      <c r="B22" s="260"/>
      <c r="C22" s="269" t="s">
        <v>129</v>
      </c>
      <c r="D22" s="269" t="n">
        <v>1</v>
      </c>
      <c r="E22" s="270" t="n">
        <v>0.15</v>
      </c>
      <c r="F22" s="270" t="n">
        <v>0</v>
      </c>
      <c r="G22" s="263"/>
      <c r="H22" s="269" t="n">
        <f aca="false">8*2</f>
        <v>16</v>
      </c>
      <c r="I22" s="271" t="n">
        <f aca="false">ROUND([1]Calendar!$B$8*D22,)</f>
        <v>61</v>
      </c>
      <c r="J22" s="271" t="n">
        <f aca="false">ROUND([1]Calendar!$O$8*D22,)</f>
        <v>91</v>
      </c>
      <c r="K22" s="272" t="n">
        <f aca="false">ROUND(I22*E22*H22,0)</f>
        <v>146</v>
      </c>
      <c r="L22" s="272" t="n">
        <f aca="false">ROUND(J22*E22*H22,0)</f>
        <v>218</v>
      </c>
      <c r="M22" s="273" t="n">
        <f aca="false">ROUND(I22*F22*H22,0)</f>
        <v>0</v>
      </c>
      <c r="N22" s="274" t="n">
        <f aca="false">ROUND(J22*F22*H22,0)</f>
        <v>0</v>
      </c>
      <c r="O22" s="268"/>
      <c r="Q22" s="268"/>
    </row>
    <row r="23" customFormat="false" ht="16.5" hidden="false" customHeight="true" outlineLevel="0" collapsed="false">
      <c r="A23" s="259" t="n">
        <f aca="false">1+A21</f>
        <v>9</v>
      </c>
      <c r="B23" s="260" t="s">
        <v>170</v>
      </c>
      <c r="C23" s="261" t="s">
        <v>128</v>
      </c>
      <c r="D23" s="261" t="n">
        <v>1</v>
      </c>
      <c r="E23" s="262" t="n">
        <v>0.15</v>
      </c>
      <c r="F23" s="262" t="n">
        <v>0</v>
      </c>
      <c r="G23" s="263" t="s">
        <v>164</v>
      </c>
      <c r="H23" s="261" t="n">
        <v>8</v>
      </c>
      <c r="I23" s="264" t="n">
        <f aca="false">ROUND([1]Calendar!$B$7*D23,)</f>
        <v>73</v>
      </c>
      <c r="J23" s="264" t="n">
        <f aca="false">ROUND([1]Calendar!$O$7*D23,)</f>
        <v>91</v>
      </c>
      <c r="K23" s="265" t="n">
        <f aca="false">+ROUND(I23*E23*H23,0)</f>
        <v>88</v>
      </c>
      <c r="L23" s="265" t="n">
        <f aca="false">ROUND(J23*E23*H23,0)</f>
        <v>109</v>
      </c>
      <c r="M23" s="266" t="n">
        <f aca="false">ROUND(I23*F23*H23,0)</f>
        <v>0</v>
      </c>
      <c r="N23" s="267" t="n">
        <f aca="false">ROUND(J23*F23*H23,0)</f>
        <v>0</v>
      </c>
      <c r="O23" s="268"/>
      <c r="Q23" s="268"/>
    </row>
    <row r="24" customFormat="false" ht="16.5" hidden="false" customHeight="true" outlineLevel="0" collapsed="false">
      <c r="A24" s="259"/>
      <c r="B24" s="260"/>
      <c r="C24" s="269" t="s">
        <v>129</v>
      </c>
      <c r="D24" s="269" t="n">
        <v>1</v>
      </c>
      <c r="E24" s="270" t="n">
        <v>0.15</v>
      </c>
      <c r="F24" s="270" t="n">
        <v>0</v>
      </c>
      <c r="G24" s="263"/>
      <c r="H24" s="269" t="n">
        <v>8</v>
      </c>
      <c r="I24" s="271" t="n">
        <f aca="false">ROUND([1]Calendar!$B$8*D24,)</f>
        <v>61</v>
      </c>
      <c r="J24" s="271" t="n">
        <f aca="false">ROUND([1]Calendar!$O$8*D24,)</f>
        <v>91</v>
      </c>
      <c r="K24" s="272" t="n">
        <f aca="false">ROUND(I24*E24*H24,0)</f>
        <v>73</v>
      </c>
      <c r="L24" s="272" t="n">
        <f aca="false">ROUND(J24*E24*H24,0)</f>
        <v>109</v>
      </c>
      <c r="M24" s="273" t="n">
        <f aca="false">ROUND(I24*F24*H24,0)</f>
        <v>0</v>
      </c>
      <c r="N24" s="274" t="n">
        <f aca="false">ROUND(J24*F24*H24,0)</f>
        <v>0</v>
      </c>
      <c r="O24" s="268"/>
      <c r="Q24" s="268"/>
    </row>
  </sheetData>
  <mergeCells count="32">
    <mergeCell ref="A2:N2"/>
    <mergeCell ref="D5:F5"/>
    <mergeCell ref="I5:J5"/>
    <mergeCell ref="K5:L5"/>
    <mergeCell ref="M5:N5"/>
    <mergeCell ref="A7:A8"/>
    <mergeCell ref="B7:B8"/>
    <mergeCell ref="G7:G8"/>
    <mergeCell ref="A9:A10"/>
    <mergeCell ref="B9:B10"/>
    <mergeCell ref="G9:G10"/>
    <mergeCell ref="A11:A12"/>
    <mergeCell ref="B11:B12"/>
    <mergeCell ref="G11:G12"/>
    <mergeCell ref="A13:A14"/>
    <mergeCell ref="B13:B14"/>
    <mergeCell ref="G13:G14"/>
    <mergeCell ref="A15:A16"/>
    <mergeCell ref="B15:B16"/>
    <mergeCell ref="G15:G16"/>
    <mergeCell ref="A17:A18"/>
    <mergeCell ref="B17:B18"/>
    <mergeCell ref="G17:G18"/>
    <mergeCell ref="A19:A20"/>
    <mergeCell ref="B19:B20"/>
    <mergeCell ref="G19:G20"/>
    <mergeCell ref="A21:A22"/>
    <mergeCell ref="B21:B22"/>
    <mergeCell ref="G21:G22"/>
    <mergeCell ref="A23:A24"/>
    <mergeCell ref="B23:B24"/>
    <mergeCell ref="G23:G24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64" width="38.99"/>
    <col collapsed="false" customWidth="true" hidden="false" outlineLevel="0" max="3" min="3" style="64" width="7.56"/>
    <col collapsed="false" customWidth="true" hidden="false" outlineLevel="0" max="6" min="4" style="64" width="7.14"/>
    <col collapsed="false" customWidth="true" hidden="false" outlineLevel="0" max="7" min="7" style="64" width="8.14"/>
    <col collapsed="false" customWidth="true" hidden="false" outlineLevel="0" max="8" min="8" style="64" width="7.14"/>
    <col collapsed="false" customWidth="true" hidden="false" outlineLevel="0" max="9" min="9" style="64" width="10.41"/>
    <col collapsed="false" customWidth="true" hidden="false" outlineLevel="0" max="10" min="10" style="64" width="8.56"/>
    <col collapsed="false" customWidth="false" hidden="false" outlineLevel="0" max="257" min="11" style="64" width="9.14"/>
  </cols>
  <sheetData>
    <row r="1" customFormat="false" ht="12.75" hidden="false" customHeight="false" outlineLevel="0" collapsed="false">
      <c r="A1" s="76" t="s">
        <v>0</v>
      </c>
      <c r="B1" s="76"/>
      <c r="C1" s="76"/>
      <c r="J1" s="77" t="s">
        <v>36</v>
      </c>
    </row>
    <row r="2" customFormat="false" ht="12.75" hidden="false" customHeight="false" outlineLevel="0" collapsed="false">
      <c r="A2" s="76" t="s">
        <v>2</v>
      </c>
      <c r="B2" s="76"/>
      <c r="C2" s="76"/>
    </row>
    <row r="3" customFormat="false" ht="12.75" hidden="false" customHeight="false" outlineLevel="0" collapsed="false">
      <c r="A3" s="78"/>
      <c r="B3" s="78"/>
      <c r="C3" s="78"/>
    </row>
    <row r="4" customFormat="false" ht="12.75" hidden="false" customHeight="false" outlineLevel="0" collapsed="false">
      <c r="A4" s="78"/>
      <c r="B4" s="78"/>
      <c r="C4" s="78"/>
    </row>
    <row r="5" customFormat="false" ht="15.75" hidden="false" customHeight="true" outlineLevel="0" collapsed="false">
      <c r="A5" s="79" t="s">
        <v>37</v>
      </c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15.75" hidden="false" customHeight="true" outlineLevel="0" collapsed="false">
      <c r="A6" s="79" t="s">
        <v>38</v>
      </c>
      <c r="B6" s="79"/>
      <c r="C6" s="79"/>
      <c r="D6" s="79"/>
      <c r="E6" s="79"/>
      <c r="F6" s="79"/>
      <c r="G6" s="79"/>
      <c r="H6" s="79"/>
      <c r="I6" s="79"/>
      <c r="J6" s="79"/>
      <c r="K6" s="79"/>
    </row>
    <row r="8" customFormat="false" ht="13.5" hidden="false" customHeight="false" outlineLevel="0" collapsed="false">
      <c r="B8" s="80"/>
    </row>
    <row r="9" customFormat="false" ht="12.75" hidden="false" customHeight="true" outlineLevel="0" collapsed="false">
      <c r="A9" s="81" t="s">
        <v>39</v>
      </c>
      <c r="B9" s="82" t="s">
        <v>40</v>
      </c>
      <c r="C9" s="83" t="s">
        <v>41</v>
      </c>
      <c r="D9" s="83"/>
      <c r="E9" s="84" t="s">
        <v>42</v>
      </c>
      <c r="F9" s="84"/>
      <c r="G9" s="84" t="s">
        <v>43</v>
      </c>
      <c r="H9" s="84"/>
      <c r="I9" s="85" t="s">
        <v>44</v>
      </c>
      <c r="J9" s="86" t="s">
        <v>45</v>
      </c>
    </row>
    <row r="10" customFormat="false" ht="24" hidden="false" customHeight="false" outlineLevel="0" collapsed="false">
      <c r="A10" s="81"/>
      <c r="B10" s="82"/>
      <c r="C10" s="87" t="s">
        <v>46</v>
      </c>
      <c r="D10" s="88" t="s">
        <v>47</v>
      </c>
      <c r="E10" s="87" t="s">
        <v>46</v>
      </c>
      <c r="F10" s="88" t="s">
        <v>48</v>
      </c>
      <c r="G10" s="87" t="s">
        <v>46</v>
      </c>
      <c r="H10" s="88" t="s">
        <v>47</v>
      </c>
      <c r="I10" s="85"/>
      <c r="J10" s="86"/>
    </row>
    <row r="11" customFormat="false" ht="25.5" hidden="false" customHeight="false" outlineLevel="0" collapsed="false">
      <c r="A11" s="89" t="n">
        <v>1</v>
      </c>
      <c r="B11" s="90" t="s">
        <v>49</v>
      </c>
      <c r="C11" s="91" t="n">
        <v>1</v>
      </c>
      <c r="D11" s="92" t="n">
        <v>24</v>
      </c>
      <c r="E11" s="91" t="n">
        <v>1</v>
      </c>
      <c r="F11" s="92" t="n">
        <v>24</v>
      </c>
      <c r="G11" s="91" t="n">
        <v>1</v>
      </c>
      <c r="H11" s="92" t="n">
        <v>24</v>
      </c>
      <c r="I11" s="91" t="n">
        <f aca="false">G11+E11+C11</f>
        <v>3</v>
      </c>
      <c r="J11" s="93" t="n">
        <f aca="false">D11*I11</f>
        <v>72</v>
      </c>
    </row>
    <row r="12" customFormat="false" ht="36" hidden="false" customHeight="true" outlineLevel="0" collapsed="false">
      <c r="A12" s="89" t="n">
        <f aca="false">1+A11</f>
        <v>2</v>
      </c>
      <c r="B12" s="90" t="s">
        <v>50</v>
      </c>
      <c r="C12" s="91" t="n">
        <v>1</v>
      </c>
      <c r="D12" s="92" t="n">
        <v>24</v>
      </c>
      <c r="E12" s="91" t="n">
        <v>1</v>
      </c>
      <c r="F12" s="92" t="n">
        <v>24</v>
      </c>
      <c r="G12" s="91" t="n">
        <v>1</v>
      </c>
      <c r="H12" s="92" t="n">
        <v>24</v>
      </c>
      <c r="I12" s="91" t="n">
        <f aca="false">G12+E12+C12</f>
        <v>3</v>
      </c>
      <c r="J12" s="93" t="n">
        <f aca="false">D12*I12</f>
        <v>72</v>
      </c>
    </row>
    <row r="13" customFormat="false" ht="12.75" hidden="false" customHeight="false" outlineLevel="0" collapsed="false">
      <c r="A13" s="89" t="n">
        <f aca="false">1+A12</f>
        <v>3</v>
      </c>
      <c r="B13" s="90" t="s">
        <v>51</v>
      </c>
      <c r="C13" s="91" t="n">
        <v>20</v>
      </c>
      <c r="D13" s="92" t="n">
        <v>24</v>
      </c>
      <c r="E13" s="91" t="n">
        <v>5</v>
      </c>
      <c r="F13" s="92" t="n">
        <v>24</v>
      </c>
      <c r="G13" s="91" t="n">
        <v>7</v>
      </c>
      <c r="H13" s="92" t="n">
        <v>24</v>
      </c>
      <c r="I13" s="91" t="n">
        <f aca="false">G13+E13+C13</f>
        <v>32</v>
      </c>
      <c r="J13" s="93" t="n">
        <f aca="false">D13*I13</f>
        <v>768</v>
      </c>
    </row>
    <row r="14" customFormat="false" ht="25.5" hidden="false" customHeight="false" outlineLevel="0" collapsed="false">
      <c r="A14" s="89" t="n">
        <f aca="false">1+A13</f>
        <v>4</v>
      </c>
      <c r="B14" s="90" t="s">
        <v>52</v>
      </c>
      <c r="C14" s="91" t="n">
        <v>3</v>
      </c>
      <c r="D14" s="92" t="n">
        <v>24</v>
      </c>
      <c r="E14" s="91" t="n">
        <v>1</v>
      </c>
      <c r="F14" s="92" t="n">
        <v>24</v>
      </c>
      <c r="G14" s="91" t="n">
        <v>2</v>
      </c>
      <c r="H14" s="92" t="n">
        <v>24</v>
      </c>
      <c r="I14" s="91" t="n">
        <f aca="false">G14+E14+C14</f>
        <v>6</v>
      </c>
      <c r="J14" s="93" t="n">
        <f aca="false">I14*D14</f>
        <v>144</v>
      </c>
    </row>
    <row r="15" customFormat="false" ht="25.5" hidden="false" customHeight="false" outlineLevel="0" collapsed="false">
      <c r="A15" s="89" t="n">
        <f aca="false">1+A14</f>
        <v>5</v>
      </c>
      <c r="B15" s="90" t="s">
        <v>53</v>
      </c>
      <c r="C15" s="91" t="n">
        <v>1</v>
      </c>
      <c r="D15" s="92" t="n">
        <v>8</v>
      </c>
      <c r="E15" s="91" t="n">
        <v>1</v>
      </c>
      <c r="F15" s="92" t="n">
        <v>8</v>
      </c>
      <c r="G15" s="91" t="n">
        <v>1</v>
      </c>
      <c r="H15" s="92" t="n">
        <v>8</v>
      </c>
      <c r="I15" s="91" t="n">
        <f aca="false">G15+E15+C15</f>
        <v>3</v>
      </c>
      <c r="J15" s="93" t="n">
        <f aca="false">D15*I15</f>
        <v>24</v>
      </c>
    </row>
    <row r="16" customFormat="false" ht="25.5" hidden="false" customHeight="false" outlineLevel="0" collapsed="false">
      <c r="A16" s="89" t="n">
        <f aca="false">1+A15</f>
        <v>6</v>
      </c>
      <c r="B16" s="90" t="s">
        <v>54</v>
      </c>
      <c r="C16" s="91" t="n">
        <v>1</v>
      </c>
      <c r="D16" s="92" t="n">
        <v>8</v>
      </c>
      <c r="E16" s="91" t="n">
        <v>0</v>
      </c>
      <c r="F16" s="92" t="n">
        <v>0</v>
      </c>
      <c r="G16" s="94" t="n">
        <v>0</v>
      </c>
      <c r="H16" s="95" t="n">
        <v>0</v>
      </c>
      <c r="I16" s="91" t="n">
        <f aca="false">G16+E16+C16</f>
        <v>1</v>
      </c>
      <c r="J16" s="93" t="n">
        <f aca="false">D16*I16</f>
        <v>8</v>
      </c>
    </row>
    <row r="17" customFormat="false" ht="14.25" hidden="false" customHeight="false" outlineLevel="0" collapsed="false">
      <c r="A17" s="89" t="n">
        <f aca="false">1+A16</f>
        <v>7</v>
      </c>
      <c r="B17" s="90" t="s">
        <v>55</v>
      </c>
      <c r="C17" s="91" t="n">
        <v>1</v>
      </c>
      <c r="D17" s="92" t="n">
        <v>24</v>
      </c>
      <c r="E17" s="91" t="n">
        <v>1</v>
      </c>
      <c r="F17" s="92" t="n">
        <v>24</v>
      </c>
      <c r="G17" s="94" t="n">
        <v>0</v>
      </c>
      <c r="H17" s="95" t="n">
        <v>0</v>
      </c>
      <c r="I17" s="91" t="n">
        <f aca="false">G17+E17+C17</f>
        <v>2</v>
      </c>
      <c r="J17" s="93" t="n">
        <f aca="false">D17*I17</f>
        <v>48</v>
      </c>
    </row>
    <row r="18" customFormat="false" ht="12.75" hidden="false" customHeight="false" outlineLevel="0" collapsed="false">
      <c r="A18" s="89" t="n">
        <f aca="false">1+A17</f>
        <v>8</v>
      </c>
      <c r="B18" s="90" t="s">
        <v>56</v>
      </c>
      <c r="C18" s="94" t="n">
        <v>1</v>
      </c>
      <c r="D18" s="92" t="n">
        <v>8</v>
      </c>
      <c r="E18" s="94" t="n">
        <v>0</v>
      </c>
      <c r="F18" s="95" t="n">
        <v>0</v>
      </c>
      <c r="G18" s="94" t="n">
        <v>0</v>
      </c>
      <c r="H18" s="95" t="n">
        <v>0</v>
      </c>
      <c r="I18" s="91" t="n">
        <f aca="false">G18+E18+C18</f>
        <v>1</v>
      </c>
      <c r="J18" s="93" t="n">
        <f aca="false">D18*I18</f>
        <v>8</v>
      </c>
    </row>
    <row r="19" customFormat="false" ht="25.5" hidden="false" customHeight="false" outlineLevel="0" collapsed="false">
      <c r="A19" s="89" t="n">
        <f aca="false">1+A18</f>
        <v>9</v>
      </c>
      <c r="B19" s="90" t="s">
        <v>57</v>
      </c>
      <c r="C19" s="91" t="n">
        <v>1</v>
      </c>
      <c r="D19" s="92" t="n">
        <v>16</v>
      </c>
      <c r="E19" s="91" t="n">
        <v>0</v>
      </c>
      <c r="F19" s="92" t="n">
        <v>0</v>
      </c>
      <c r="G19" s="94" t="n">
        <v>0</v>
      </c>
      <c r="H19" s="95" t="n">
        <v>0</v>
      </c>
      <c r="I19" s="91" t="n">
        <f aca="false">G19+E19+C19</f>
        <v>1</v>
      </c>
      <c r="J19" s="93" t="n">
        <f aca="false">D19*I19</f>
        <v>16</v>
      </c>
    </row>
    <row r="20" customFormat="false" ht="13.5" hidden="false" customHeight="false" outlineLevel="0" collapsed="false">
      <c r="A20" s="96" t="s">
        <v>58</v>
      </c>
      <c r="B20" s="96"/>
      <c r="C20" s="97" t="n">
        <f aca="false">SUM(C11:C19)</f>
        <v>30</v>
      </c>
      <c r="D20" s="98" t="s">
        <v>25</v>
      </c>
      <c r="E20" s="97" t="n">
        <f aca="false">SUM(E11:E19)</f>
        <v>10</v>
      </c>
      <c r="F20" s="98" t="s">
        <v>25</v>
      </c>
      <c r="G20" s="97" t="n">
        <f aca="false">SUM(G11:G19)</f>
        <v>12</v>
      </c>
      <c r="H20" s="98" t="s">
        <v>25</v>
      </c>
      <c r="I20" s="97" t="n">
        <f aca="false">SUM(I11:I19)</f>
        <v>52</v>
      </c>
      <c r="J20" s="99" t="n">
        <f aca="false">SUM(J11:J19)</f>
        <v>1160</v>
      </c>
    </row>
    <row r="22" customFormat="false" ht="15.75" hidden="false" customHeight="false" outlineLevel="0" collapsed="false">
      <c r="B22" s="63" t="s">
        <v>35</v>
      </c>
      <c r="C22" s="100"/>
      <c r="D22" s="100"/>
      <c r="E22" s="100"/>
      <c r="F22" s="66"/>
      <c r="G22" s="66"/>
      <c r="H22" s="66"/>
      <c r="I22" s="66"/>
      <c r="J22" s="66"/>
      <c r="K22" s="66"/>
      <c r="L22" s="66"/>
      <c r="M22" s="66"/>
      <c r="O22" s="73"/>
      <c r="P22" s="73"/>
      <c r="Q22" s="73"/>
      <c r="R22" s="101"/>
    </row>
    <row r="23" customFormat="false" ht="15.75" hidden="false" customHeight="false" outlineLevel="0" collapsed="false">
      <c r="B23" s="63"/>
      <c r="F23" s="66"/>
      <c r="G23" s="66"/>
      <c r="H23" s="66"/>
      <c r="I23" s="66"/>
      <c r="J23" s="66"/>
      <c r="K23" s="66"/>
      <c r="L23" s="66"/>
      <c r="M23" s="66"/>
      <c r="O23" s="65"/>
      <c r="P23" s="65"/>
      <c r="Q23" s="65"/>
      <c r="R23" s="65"/>
    </row>
    <row r="24" customFormat="false" ht="12.75" hidden="false" customHeight="false" outlineLevel="0" collapsed="false">
      <c r="B24" s="71"/>
      <c r="F24" s="65"/>
      <c r="G24" s="65"/>
      <c r="H24" s="65"/>
      <c r="I24" s="65"/>
      <c r="J24" s="65"/>
      <c r="K24" s="65"/>
      <c r="O24" s="65"/>
      <c r="P24" s="65"/>
      <c r="Q24" s="65"/>
      <c r="R24" s="65"/>
    </row>
    <row r="25" customFormat="false" ht="12.75" hidden="false" customHeight="false" outlineLevel="0" collapsed="false">
      <c r="B25" s="71"/>
      <c r="F25" s="65"/>
      <c r="G25" s="65"/>
      <c r="H25" s="65"/>
      <c r="I25" s="65"/>
      <c r="J25" s="65"/>
      <c r="K25" s="65"/>
      <c r="O25" s="65"/>
      <c r="P25" s="65"/>
      <c r="Q25" s="65"/>
      <c r="R25" s="65"/>
    </row>
    <row r="26" customFormat="false" ht="12.75" hidden="false" customHeight="false" outlineLevel="0" collapsed="false">
      <c r="B26" s="71"/>
      <c r="F26" s="73"/>
      <c r="G26" s="73"/>
      <c r="H26" s="73"/>
      <c r="I26" s="73"/>
      <c r="J26" s="73"/>
      <c r="K26" s="73"/>
      <c r="O26" s="73"/>
      <c r="P26" s="73"/>
      <c r="Q26" s="73"/>
      <c r="R26" s="73"/>
    </row>
    <row r="27" customFormat="false" ht="15.75" hidden="false" customHeight="false" outlineLevel="0" collapsed="false">
      <c r="B27" s="74"/>
      <c r="F27" s="67"/>
      <c r="G27" s="67"/>
      <c r="H27" s="67"/>
      <c r="I27" s="67"/>
      <c r="J27" s="67"/>
      <c r="K27" s="67"/>
      <c r="L27" s="67"/>
      <c r="M27" s="67"/>
      <c r="O27" s="73"/>
      <c r="P27" s="73"/>
      <c r="Q27" s="73"/>
      <c r="R27" s="73"/>
    </row>
    <row r="28" customFormat="false" ht="15.75" hidden="false" customHeight="false" outlineLevel="0" collapsed="false">
      <c r="A28" s="0"/>
      <c r="F28" s="67"/>
      <c r="G28" s="67"/>
      <c r="H28" s="67"/>
      <c r="I28" s="67"/>
      <c r="J28" s="67"/>
      <c r="K28" s="67"/>
      <c r="L28" s="67"/>
      <c r="M28" s="6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0">
    <mergeCell ref="A1:C1"/>
    <mergeCell ref="A2:C2"/>
    <mergeCell ref="A5:K5"/>
    <mergeCell ref="A6:K6"/>
    <mergeCell ref="A9:A10"/>
    <mergeCell ref="B9:B10"/>
    <mergeCell ref="C9:D9"/>
    <mergeCell ref="E9:F9"/>
    <mergeCell ref="G9:H9"/>
    <mergeCell ref="I9:I10"/>
    <mergeCell ref="J9:J10"/>
    <mergeCell ref="A20:B20"/>
    <mergeCell ref="F22:I22"/>
    <mergeCell ref="J22:M22"/>
    <mergeCell ref="F23:I23"/>
    <mergeCell ref="J23:M23"/>
    <mergeCell ref="F27:I27"/>
    <mergeCell ref="J27:M27"/>
    <mergeCell ref="F28:I28"/>
    <mergeCell ref="J28:M28"/>
  </mergeCells>
  <printOptions headings="false" gridLines="false" gridLinesSet="true" horizontalCentered="true" verticalCentered="false"/>
  <pageMargins left="0" right="0" top="0.905555555555556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F25" activeCellId="0" sqref="F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99"/>
    <col collapsed="false" customWidth="true" hidden="false" outlineLevel="0" max="2" min="2" style="64" width="38.99"/>
    <col collapsed="false" customWidth="true" hidden="false" outlineLevel="0" max="3" min="3" style="64" width="6.41"/>
    <col collapsed="false" customWidth="true" hidden="false" outlineLevel="0" max="4" min="4" style="64" width="9.28"/>
    <col collapsed="false" customWidth="true" hidden="false" outlineLevel="0" max="5" min="5" style="64" width="6.13"/>
    <col collapsed="false" customWidth="true" hidden="false" outlineLevel="0" max="6" min="6" style="64" width="8.99"/>
    <col collapsed="false" customWidth="true" hidden="false" outlineLevel="0" max="7" min="7" style="64" width="7.99"/>
    <col collapsed="false" customWidth="true" hidden="false" outlineLevel="0" max="8" min="8" style="64" width="8.56"/>
    <col collapsed="false" customWidth="true" hidden="false" outlineLevel="0" max="9" min="9" style="64" width="10.41"/>
    <col collapsed="false" customWidth="true" hidden="false" outlineLevel="0" max="10" min="10" style="64" width="9.28"/>
    <col collapsed="false" customWidth="false" hidden="false" outlineLevel="0" max="11" min="11" style="64" width="9.14"/>
    <col collapsed="false" customWidth="true" hidden="false" outlineLevel="0" max="13" min="12" style="64" width="5.99"/>
    <col collapsed="false" customWidth="false" hidden="false" outlineLevel="0" max="257" min="14" style="64" width="9.14"/>
  </cols>
  <sheetData>
    <row r="1" customFormat="false" ht="12.75" hidden="false" customHeight="false" outlineLevel="0" collapsed="false">
      <c r="A1" s="76" t="s">
        <v>0</v>
      </c>
      <c r="B1" s="76"/>
      <c r="C1" s="76"/>
      <c r="J1" s="77" t="s">
        <v>59</v>
      </c>
    </row>
    <row r="2" customFormat="false" ht="12.75" hidden="false" customHeight="false" outlineLevel="0" collapsed="false">
      <c r="A2" s="76" t="s">
        <v>2</v>
      </c>
      <c r="B2" s="76"/>
      <c r="C2" s="76"/>
    </row>
    <row r="3" customFormat="false" ht="12.75" hidden="false" customHeight="false" outlineLevel="0" collapsed="false">
      <c r="A3" s="78"/>
      <c r="B3" s="78"/>
      <c r="C3" s="78"/>
    </row>
    <row r="4" customFormat="false" ht="12.75" hidden="false" customHeight="false" outlineLevel="0" collapsed="false">
      <c r="A4" s="78"/>
      <c r="B4" s="78"/>
      <c r="C4" s="78"/>
    </row>
    <row r="5" customFormat="false" ht="15.75" hidden="false" customHeight="true" outlineLevel="0" collapsed="false">
      <c r="A5" s="79" t="s">
        <v>3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102"/>
      <c r="M5" s="102"/>
      <c r="N5" s="102"/>
      <c r="O5" s="102"/>
      <c r="P5" s="102"/>
      <c r="Q5" s="102"/>
    </row>
    <row r="6" customFormat="false" ht="15.75" hidden="false" customHeight="true" outlineLevel="0" collapsed="false">
      <c r="A6" s="79" t="s">
        <v>3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102"/>
      <c r="M6" s="102"/>
      <c r="N6" s="102"/>
      <c r="O6" s="102"/>
      <c r="P6" s="102"/>
      <c r="Q6" s="102"/>
    </row>
    <row r="8" customFormat="false" ht="13.5" hidden="false" customHeight="false" outlineLevel="0" collapsed="false">
      <c r="B8" s="80"/>
      <c r="L8" s="103"/>
      <c r="M8" s="103"/>
      <c r="N8" s="103"/>
      <c r="O8" s="103"/>
      <c r="P8" s="103"/>
    </row>
    <row r="9" customFormat="false" ht="12.75" hidden="false" customHeight="true" outlineLevel="0" collapsed="false">
      <c r="A9" s="81" t="s">
        <v>39</v>
      </c>
      <c r="B9" s="104" t="s">
        <v>40</v>
      </c>
      <c r="C9" s="83" t="s">
        <v>41</v>
      </c>
      <c r="D9" s="83"/>
      <c r="E9" s="84" t="s">
        <v>42</v>
      </c>
      <c r="F9" s="84"/>
      <c r="G9" s="84" t="s">
        <v>43</v>
      </c>
      <c r="H9" s="84"/>
      <c r="I9" s="85" t="s">
        <v>44</v>
      </c>
      <c r="J9" s="86" t="s">
        <v>45</v>
      </c>
      <c r="L9" s="103"/>
      <c r="M9" s="103"/>
      <c r="N9" s="103"/>
      <c r="O9" s="103"/>
      <c r="P9" s="103"/>
    </row>
    <row r="10" customFormat="false" ht="24" hidden="false" customHeight="false" outlineLevel="0" collapsed="false">
      <c r="A10" s="81"/>
      <c r="B10" s="104"/>
      <c r="C10" s="87" t="s">
        <v>46</v>
      </c>
      <c r="D10" s="88" t="s">
        <v>47</v>
      </c>
      <c r="E10" s="87" t="s">
        <v>46</v>
      </c>
      <c r="F10" s="88" t="s">
        <v>60</v>
      </c>
      <c r="G10" s="87" t="s">
        <v>46</v>
      </c>
      <c r="H10" s="88" t="s">
        <v>47</v>
      </c>
      <c r="I10" s="85"/>
      <c r="J10" s="86"/>
      <c r="L10" s="105"/>
      <c r="M10" s="105"/>
      <c r="N10" s="103"/>
      <c r="O10" s="103"/>
      <c r="P10" s="103"/>
    </row>
    <row r="11" customFormat="false" ht="25.5" hidden="false" customHeight="false" outlineLevel="0" collapsed="false">
      <c r="A11" s="89" t="n">
        <v>1</v>
      </c>
      <c r="B11" s="90" t="s">
        <v>49</v>
      </c>
      <c r="C11" s="91" t="n">
        <v>2</v>
      </c>
      <c r="D11" s="92" t="n">
        <v>24</v>
      </c>
      <c r="E11" s="91" t="n">
        <v>2</v>
      </c>
      <c r="F11" s="92" t="n">
        <v>24</v>
      </c>
      <c r="G11" s="91" t="n">
        <v>2</v>
      </c>
      <c r="H11" s="92" t="n">
        <v>24</v>
      </c>
      <c r="I11" s="91" t="n">
        <f aca="false">G11+E11+C11</f>
        <v>6</v>
      </c>
      <c r="J11" s="93" t="n">
        <f aca="false">I11*F11</f>
        <v>144</v>
      </c>
      <c r="L11" s="103"/>
      <c r="M11" s="103"/>
      <c r="N11" s="103"/>
      <c r="O11" s="103"/>
      <c r="P11" s="103"/>
    </row>
    <row r="12" customFormat="false" ht="25.5" hidden="false" customHeight="false" outlineLevel="0" collapsed="false">
      <c r="A12" s="89" t="n">
        <f aca="false">1+A11</f>
        <v>2</v>
      </c>
      <c r="B12" s="90" t="s">
        <v>50</v>
      </c>
      <c r="C12" s="91" t="n">
        <v>1</v>
      </c>
      <c r="D12" s="92" t="n">
        <v>24</v>
      </c>
      <c r="E12" s="91" t="n">
        <v>1</v>
      </c>
      <c r="F12" s="92" t="n">
        <v>24</v>
      </c>
      <c r="G12" s="91" t="n">
        <v>1</v>
      </c>
      <c r="H12" s="92" t="n">
        <v>24</v>
      </c>
      <c r="I12" s="91" t="n">
        <f aca="false">G12+E12+C12</f>
        <v>3</v>
      </c>
      <c r="J12" s="93" t="n">
        <f aca="false">H12*I12</f>
        <v>72</v>
      </c>
      <c r="L12" s="103"/>
      <c r="M12" s="103"/>
      <c r="N12" s="103"/>
      <c r="O12" s="103"/>
      <c r="P12" s="103"/>
    </row>
    <row r="13" customFormat="false" ht="12.75" hidden="false" customHeight="false" outlineLevel="0" collapsed="false">
      <c r="A13" s="89" t="n">
        <f aca="false">1+A12</f>
        <v>3</v>
      </c>
      <c r="B13" s="90" t="s">
        <v>51</v>
      </c>
      <c r="C13" s="91" t="n">
        <v>25</v>
      </c>
      <c r="D13" s="92" t="n">
        <v>24</v>
      </c>
      <c r="E13" s="91" t="n">
        <v>9</v>
      </c>
      <c r="F13" s="92" t="n">
        <v>24</v>
      </c>
      <c r="G13" s="91" t="n">
        <v>7</v>
      </c>
      <c r="H13" s="92" t="n">
        <v>24</v>
      </c>
      <c r="I13" s="91" t="n">
        <f aca="false">G13+E13+C13</f>
        <v>41</v>
      </c>
      <c r="J13" s="93" t="n">
        <f aca="false">I13*H13</f>
        <v>984</v>
      </c>
      <c r="L13" s="103"/>
      <c r="M13" s="103"/>
      <c r="N13" s="103"/>
      <c r="O13" s="103"/>
      <c r="P13" s="103"/>
    </row>
    <row r="14" customFormat="false" ht="25.5" hidden="false" customHeight="false" outlineLevel="0" collapsed="false">
      <c r="A14" s="89" t="n">
        <f aca="false">1+A13</f>
        <v>4</v>
      </c>
      <c r="B14" s="90" t="s">
        <v>52</v>
      </c>
      <c r="C14" s="91" t="n">
        <v>3</v>
      </c>
      <c r="D14" s="92" t="n">
        <v>24</v>
      </c>
      <c r="E14" s="91" t="n">
        <v>1</v>
      </c>
      <c r="F14" s="92" t="n">
        <v>24</v>
      </c>
      <c r="G14" s="91" t="n">
        <v>2</v>
      </c>
      <c r="H14" s="92" t="n">
        <v>24</v>
      </c>
      <c r="I14" s="91" t="n">
        <f aca="false">G14+E14+C14</f>
        <v>6</v>
      </c>
      <c r="J14" s="93" t="n">
        <f aca="false">I14*H14</f>
        <v>144</v>
      </c>
      <c r="L14" s="103"/>
      <c r="M14" s="103"/>
      <c r="N14" s="103"/>
      <c r="O14" s="103"/>
      <c r="P14" s="103"/>
    </row>
    <row r="15" customFormat="false" ht="25.5" hidden="false" customHeight="false" outlineLevel="0" collapsed="false">
      <c r="A15" s="89" t="n">
        <f aca="false">1+A14</f>
        <v>5</v>
      </c>
      <c r="B15" s="90" t="s">
        <v>53</v>
      </c>
      <c r="C15" s="91" t="n">
        <v>1</v>
      </c>
      <c r="D15" s="92" t="n">
        <v>8</v>
      </c>
      <c r="E15" s="91" t="n">
        <v>1</v>
      </c>
      <c r="F15" s="92" t="n">
        <v>8</v>
      </c>
      <c r="G15" s="91" t="n">
        <v>1</v>
      </c>
      <c r="H15" s="92" t="n">
        <v>8</v>
      </c>
      <c r="I15" s="91" t="n">
        <f aca="false">G15+E15+C15</f>
        <v>3</v>
      </c>
      <c r="J15" s="93" t="n">
        <f aca="false">I15*H15</f>
        <v>24</v>
      </c>
      <c r="L15" s="103"/>
      <c r="M15" s="103"/>
      <c r="N15" s="103"/>
      <c r="O15" s="103"/>
      <c r="P15" s="103"/>
    </row>
    <row r="16" customFormat="false" ht="25.5" hidden="false" customHeight="false" outlineLevel="0" collapsed="false">
      <c r="A16" s="89" t="n">
        <f aca="false">1+A15</f>
        <v>6</v>
      </c>
      <c r="B16" s="90" t="s">
        <v>54</v>
      </c>
      <c r="C16" s="91" t="n">
        <v>1</v>
      </c>
      <c r="D16" s="92" t="n">
        <v>8</v>
      </c>
      <c r="E16" s="91" t="n">
        <v>0</v>
      </c>
      <c r="F16" s="92" t="n">
        <v>0</v>
      </c>
      <c r="G16" s="94" t="n">
        <v>0</v>
      </c>
      <c r="H16" s="95" t="n">
        <v>0</v>
      </c>
      <c r="I16" s="91" t="n">
        <f aca="false">G16+E16+C16</f>
        <v>1</v>
      </c>
      <c r="J16" s="93" t="n">
        <f aca="false">C16*D16</f>
        <v>8</v>
      </c>
      <c r="L16" s="103"/>
      <c r="M16" s="103"/>
      <c r="N16" s="103"/>
      <c r="O16" s="103"/>
      <c r="P16" s="103"/>
    </row>
    <row r="17" s="114" customFormat="true" ht="12.75" hidden="false" customHeight="false" outlineLevel="0" collapsed="false">
      <c r="A17" s="106" t="n">
        <f aca="false">1+A16</f>
        <v>7</v>
      </c>
      <c r="B17" s="107" t="s">
        <v>61</v>
      </c>
      <c r="C17" s="108" t="n">
        <v>1</v>
      </c>
      <c r="D17" s="109" t="n">
        <v>16</v>
      </c>
      <c r="E17" s="108" t="n">
        <v>1</v>
      </c>
      <c r="F17" s="109" t="n">
        <v>16</v>
      </c>
      <c r="G17" s="110" t="n">
        <v>1</v>
      </c>
      <c r="H17" s="111" t="n">
        <v>16</v>
      </c>
      <c r="I17" s="108" t="n">
        <f aca="false">G17+E17+C17</f>
        <v>3</v>
      </c>
      <c r="J17" s="112" t="n">
        <f aca="false">I17*H17</f>
        <v>48</v>
      </c>
      <c r="K17" s="64"/>
      <c r="L17" s="113"/>
      <c r="M17" s="113"/>
      <c r="N17" s="113"/>
      <c r="O17" s="113"/>
      <c r="P17" s="113"/>
    </row>
    <row r="18" customFormat="false" ht="14.25" hidden="false" customHeight="false" outlineLevel="0" collapsed="false">
      <c r="A18" s="89" t="n">
        <f aca="false">1+A17</f>
        <v>8</v>
      </c>
      <c r="B18" s="90" t="s">
        <v>55</v>
      </c>
      <c r="C18" s="91" t="n">
        <v>1</v>
      </c>
      <c r="D18" s="92" t="n">
        <v>24</v>
      </c>
      <c r="E18" s="91" t="n">
        <v>1</v>
      </c>
      <c r="F18" s="92" t="n">
        <v>24</v>
      </c>
      <c r="G18" s="94" t="n">
        <v>1</v>
      </c>
      <c r="H18" s="95" t="n">
        <v>24</v>
      </c>
      <c r="I18" s="91" t="n">
        <f aca="false">G18+E18+C18</f>
        <v>3</v>
      </c>
      <c r="J18" s="93" t="n">
        <f aca="false">I18*H18</f>
        <v>72</v>
      </c>
      <c r="L18" s="103"/>
      <c r="M18" s="103"/>
      <c r="N18" s="103"/>
      <c r="O18" s="103"/>
      <c r="P18" s="103"/>
    </row>
    <row r="19" customFormat="false" ht="12.75" hidden="false" customHeight="false" outlineLevel="0" collapsed="false">
      <c r="A19" s="89" t="n">
        <f aca="false">1+A18</f>
        <v>9</v>
      </c>
      <c r="B19" s="90" t="s">
        <v>56</v>
      </c>
      <c r="C19" s="94" t="n">
        <v>1</v>
      </c>
      <c r="D19" s="92" t="n">
        <v>8</v>
      </c>
      <c r="E19" s="94" t="n">
        <v>0</v>
      </c>
      <c r="F19" s="95" t="n">
        <v>0</v>
      </c>
      <c r="G19" s="94" t="n">
        <v>0</v>
      </c>
      <c r="H19" s="95" t="n">
        <v>0</v>
      </c>
      <c r="I19" s="91" t="n">
        <f aca="false">G19+E19+C19</f>
        <v>1</v>
      </c>
      <c r="J19" s="93" t="n">
        <f aca="false">I19*D19</f>
        <v>8</v>
      </c>
      <c r="L19" s="103"/>
      <c r="M19" s="103"/>
      <c r="N19" s="103"/>
      <c r="O19" s="103"/>
      <c r="P19" s="103"/>
    </row>
    <row r="20" customFormat="false" ht="25.5" hidden="false" customHeight="false" outlineLevel="0" collapsed="false">
      <c r="A20" s="89" t="n">
        <f aca="false">1+A19</f>
        <v>10</v>
      </c>
      <c r="B20" s="90" t="s">
        <v>57</v>
      </c>
      <c r="C20" s="91" t="n">
        <v>1</v>
      </c>
      <c r="D20" s="92" t="n">
        <v>16</v>
      </c>
      <c r="E20" s="91" t="n">
        <v>0</v>
      </c>
      <c r="F20" s="92" t="n">
        <v>0</v>
      </c>
      <c r="G20" s="94" t="n">
        <v>0</v>
      </c>
      <c r="H20" s="95" t="n">
        <v>0</v>
      </c>
      <c r="I20" s="91" t="n">
        <f aca="false">G20+E20+C20</f>
        <v>1</v>
      </c>
      <c r="J20" s="93" t="n">
        <f aca="false">C20*D20</f>
        <v>16</v>
      </c>
      <c r="L20" s="103"/>
      <c r="M20" s="103"/>
      <c r="N20" s="103"/>
      <c r="O20" s="103"/>
      <c r="P20" s="103"/>
    </row>
    <row r="21" customFormat="false" ht="13.5" hidden="false" customHeight="false" outlineLevel="0" collapsed="false">
      <c r="A21" s="96" t="s">
        <v>58</v>
      </c>
      <c r="B21" s="96"/>
      <c r="C21" s="97" t="n">
        <f aca="false">SUM(C11:C20)</f>
        <v>37</v>
      </c>
      <c r="D21" s="98"/>
      <c r="E21" s="97" t="n">
        <f aca="false">SUM(E11:E20)</f>
        <v>16</v>
      </c>
      <c r="F21" s="98"/>
      <c r="G21" s="97" t="n">
        <f aca="false">SUM(G11:G20)</f>
        <v>15</v>
      </c>
      <c r="H21" s="98"/>
      <c r="I21" s="97" t="n">
        <f aca="false">SUM(I11:I20)</f>
        <v>68</v>
      </c>
      <c r="J21" s="115" t="n">
        <f aca="false">SUM(J11:J20)</f>
        <v>1520</v>
      </c>
      <c r="L21" s="103"/>
      <c r="M21" s="103"/>
      <c r="N21" s="103"/>
      <c r="O21" s="103"/>
      <c r="P21" s="103"/>
    </row>
    <row r="22" customFormat="false" ht="12.75" hidden="false" customHeight="false" outlineLevel="0" collapsed="false">
      <c r="L22" s="103"/>
      <c r="M22" s="103"/>
      <c r="N22" s="103"/>
      <c r="O22" s="103"/>
      <c r="P22" s="103"/>
    </row>
    <row r="23" customFormat="false" ht="14.25" hidden="false" customHeight="false" outlineLevel="0" collapsed="false">
      <c r="B23" s="116"/>
      <c r="C23" s="100"/>
      <c r="D23" s="100"/>
      <c r="E23" s="100"/>
      <c r="F23" s="65"/>
      <c r="G23" s="65"/>
      <c r="H23" s="65"/>
      <c r="I23" s="65"/>
      <c r="J23" s="65"/>
      <c r="K23" s="65"/>
      <c r="O23" s="73"/>
      <c r="P23" s="73"/>
      <c r="Q23" s="73"/>
      <c r="R23" s="101"/>
    </row>
    <row r="24" customFormat="false" ht="15.75" hidden="false" customHeight="false" outlineLevel="0" collapsed="false">
      <c r="B24" s="63" t="s">
        <v>35</v>
      </c>
      <c r="C24" s="100"/>
      <c r="D24" s="100"/>
      <c r="E24" s="100"/>
      <c r="F24" s="66"/>
      <c r="G24" s="66"/>
      <c r="H24" s="66"/>
      <c r="I24" s="66"/>
      <c r="J24" s="65"/>
      <c r="O24" s="65"/>
      <c r="P24" s="65"/>
      <c r="Q24" s="65"/>
      <c r="R24" s="65"/>
    </row>
    <row r="25" customFormat="false" ht="15.75" hidden="false" customHeight="false" outlineLevel="0" collapsed="false">
      <c r="B25" s="63"/>
      <c r="F25" s="66"/>
      <c r="G25" s="66"/>
      <c r="H25" s="66"/>
      <c r="I25" s="66"/>
      <c r="J25" s="65"/>
      <c r="O25" s="65"/>
      <c r="P25" s="65"/>
      <c r="Q25" s="65"/>
      <c r="R25" s="65"/>
    </row>
    <row r="26" customFormat="false" ht="12.75" hidden="false" customHeight="false" outlineLevel="0" collapsed="false">
      <c r="B26" s="71"/>
      <c r="F26" s="65"/>
      <c r="G26" s="65"/>
      <c r="H26" s="65"/>
      <c r="I26" s="65"/>
      <c r="J26" s="73"/>
      <c r="O26" s="73"/>
      <c r="P26" s="73"/>
      <c r="Q26" s="73"/>
      <c r="R26" s="73"/>
    </row>
    <row r="27" customFormat="false" ht="12.75" hidden="false" customHeight="false" outlineLevel="0" collapsed="false">
      <c r="B27" s="71"/>
      <c r="F27" s="65"/>
      <c r="G27" s="65"/>
      <c r="H27" s="65"/>
      <c r="I27" s="65"/>
      <c r="J27" s="73"/>
      <c r="O27" s="73"/>
      <c r="P27" s="73"/>
      <c r="Q27" s="73"/>
      <c r="R27" s="73"/>
    </row>
    <row r="28" customFormat="false" ht="12.75" hidden="false" customHeight="false" outlineLevel="0" collapsed="false">
      <c r="B28" s="71"/>
      <c r="F28" s="73"/>
      <c r="G28" s="73"/>
      <c r="H28" s="73"/>
      <c r="I28" s="73"/>
      <c r="J28" s="73"/>
      <c r="O28" s="73"/>
      <c r="P28" s="73"/>
      <c r="Q28" s="73"/>
      <c r="R28" s="73"/>
    </row>
    <row r="29" customFormat="false" ht="15.75" hidden="false" customHeight="false" outlineLevel="0" collapsed="false">
      <c r="A29" s="0"/>
      <c r="B29" s="74"/>
      <c r="F29" s="67"/>
      <c r="G29" s="67"/>
      <c r="H29" s="67"/>
      <c r="I29" s="67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0"/>
      <c r="F30" s="67"/>
      <c r="G30" s="67"/>
      <c r="H30" s="67"/>
      <c r="I30" s="67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6">
    <mergeCell ref="A1:C1"/>
    <mergeCell ref="A2:C2"/>
    <mergeCell ref="A5:K5"/>
    <mergeCell ref="A6:K6"/>
    <mergeCell ref="A9:A10"/>
    <mergeCell ref="B9:B10"/>
    <mergeCell ref="C9:D9"/>
    <mergeCell ref="E9:F9"/>
    <mergeCell ref="G9:H9"/>
    <mergeCell ref="I9:I10"/>
    <mergeCell ref="J9:J10"/>
    <mergeCell ref="A21:B21"/>
    <mergeCell ref="F24:I24"/>
    <mergeCell ref="F25:I25"/>
    <mergeCell ref="F29:I29"/>
    <mergeCell ref="F30:I30"/>
  </mergeCells>
  <printOptions headings="false" gridLines="false" gridLinesSet="true" horizontalCentered="true" verticalCentered="false"/>
  <pageMargins left="0" right="0" top="0.708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37.85"/>
    <col collapsed="false" customWidth="true" hidden="false" outlineLevel="0" max="3" min="3" style="64" width="9.99"/>
    <col collapsed="false" customWidth="true" hidden="false" outlineLevel="0" max="4" min="4" style="64" width="5.56"/>
    <col collapsed="false" customWidth="true" hidden="false" outlineLevel="0" max="5" min="5" style="64" width="7.85"/>
    <col collapsed="false" customWidth="true" hidden="false" outlineLevel="0" max="6" min="6" style="64" width="7.99"/>
    <col collapsed="false" customWidth="true" hidden="false" outlineLevel="0" max="7" min="7" style="64" width="8.28"/>
    <col collapsed="false" customWidth="true" hidden="false" outlineLevel="0" max="8" min="8" style="64" width="9.28"/>
    <col collapsed="false" customWidth="true" hidden="false" outlineLevel="0" max="9" min="9" style="64" width="8.28"/>
    <col collapsed="false" customWidth="true" hidden="false" outlineLevel="0" max="10" min="10" style="64" width="8.99"/>
    <col collapsed="false" customWidth="true" hidden="false" outlineLevel="0" max="12" min="11" style="64" width="11.28"/>
    <col collapsed="false" customWidth="true" hidden="false" outlineLevel="0" max="13" min="13" style="64" width="11.42"/>
    <col collapsed="false" customWidth="false" hidden="false" outlineLevel="0" max="257" min="14" style="64" width="9.14"/>
  </cols>
  <sheetData>
    <row r="1" customFormat="false" ht="15.75" hidden="false" customHeight="false" outlineLevel="0" collapsed="false">
      <c r="A1" s="4" t="s">
        <v>0</v>
      </c>
      <c r="B1" s="4"/>
      <c r="C1" s="117"/>
      <c r="M1" s="77" t="s">
        <v>62</v>
      </c>
    </row>
    <row r="2" customFormat="false" ht="15.75" hidden="false" customHeight="false" outlineLevel="0" collapsed="false">
      <c r="A2" s="76" t="s">
        <v>2</v>
      </c>
      <c r="B2" s="76"/>
      <c r="C2" s="76"/>
      <c r="L2" s="118"/>
      <c r="M2" s="118"/>
    </row>
    <row r="3" customFormat="false" ht="15.75" hidden="false" customHeight="false" outlineLevel="0" collapsed="false">
      <c r="A3" s="78"/>
      <c r="B3" s="78"/>
      <c r="C3" s="78"/>
      <c r="L3" s="118"/>
      <c r="M3" s="118"/>
    </row>
    <row r="4" customFormat="false" ht="15.75" hidden="false" customHeight="true" outlineLevel="0" collapsed="false">
      <c r="A4" s="78"/>
      <c r="B4" s="78"/>
      <c r="C4" s="78"/>
      <c r="L4" s="118"/>
      <c r="M4" s="118"/>
    </row>
    <row r="5" customFormat="false" ht="15.75" hidden="false" customHeight="true" outlineLevel="0" collapsed="false">
      <c r="A5" s="118" t="s">
        <v>6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5.75" hidden="false" customHeight="true" outlineLevel="0" collapsed="false">
      <c r="A6" s="119" t="s">
        <v>64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5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3.5" hidden="false" customHeight="true" outlineLevel="0" collapsed="false">
      <c r="A8" s="121"/>
      <c r="B8" s="121"/>
      <c r="C8" s="121"/>
      <c r="E8" s="80"/>
      <c r="G8" s="80"/>
      <c r="H8" s="80"/>
      <c r="I8" s="80"/>
      <c r="J8" s="80"/>
      <c r="K8" s="80"/>
      <c r="M8" s="122"/>
    </row>
    <row r="9" customFormat="false" ht="21" hidden="false" customHeight="true" outlineLevel="0" collapsed="false">
      <c r="A9" s="123" t="s">
        <v>65</v>
      </c>
      <c r="B9" s="124" t="s">
        <v>66</v>
      </c>
      <c r="C9" s="125" t="s">
        <v>67</v>
      </c>
      <c r="D9" s="126" t="s">
        <v>47</v>
      </c>
      <c r="E9" s="125" t="s">
        <v>68</v>
      </c>
      <c r="F9" s="125" t="s">
        <v>69</v>
      </c>
      <c r="G9" s="125" t="s">
        <v>70</v>
      </c>
      <c r="H9" s="124" t="s">
        <v>71</v>
      </c>
      <c r="I9" s="127" t="s">
        <v>72</v>
      </c>
      <c r="J9" s="127"/>
      <c r="K9" s="127" t="s">
        <v>73</v>
      </c>
      <c r="L9" s="127"/>
      <c r="M9" s="128" t="s">
        <v>74</v>
      </c>
    </row>
    <row r="10" customFormat="false" ht="23.25" hidden="false" customHeight="true" outlineLevel="0" collapsed="false">
      <c r="A10" s="123"/>
      <c r="B10" s="124"/>
      <c r="C10" s="125"/>
      <c r="D10" s="126"/>
      <c r="E10" s="125"/>
      <c r="F10" s="125"/>
      <c r="G10" s="125"/>
      <c r="H10" s="124"/>
      <c r="I10" s="129" t="s">
        <v>75</v>
      </c>
      <c r="J10" s="129" t="s">
        <v>76</v>
      </c>
      <c r="K10" s="129" t="s">
        <v>75</v>
      </c>
      <c r="L10" s="129" t="s">
        <v>76</v>
      </c>
      <c r="M10" s="128"/>
    </row>
    <row r="11" customFormat="false" ht="18.75" hidden="false" customHeight="true" outlineLevel="0" collapsed="false">
      <c r="A11" s="123"/>
      <c r="B11" s="124"/>
      <c r="C11" s="125"/>
      <c r="D11" s="126"/>
      <c r="E11" s="125"/>
      <c r="F11" s="125"/>
      <c r="G11" s="130" t="s">
        <v>77</v>
      </c>
      <c r="H11" s="129" t="s">
        <v>78</v>
      </c>
      <c r="I11" s="129" t="s">
        <v>77</v>
      </c>
      <c r="J11" s="129" t="s">
        <v>78</v>
      </c>
      <c r="K11" s="129" t="s">
        <v>77</v>
      </c>
      <c r="L11" s="129" t="s">
        <v>78</v>
      </c>
      <c r="M11" s="128"/>
    </row>
    <row r="12" customFormat="false" ht="25.5" hidden="false" customHeight="false" outlineLevel="0" collapsed="false">
      <c r="A12" s="89" t="n">
        <v>1</v>
      </c>
      <c r="B12" s="90" t="s">
        <v>79</v>
      </c>
      <c r="C12" s="131" t="n">
        <v>1</v>
      </c>
      <c r="D12" s="132" t="n">
        <v>24</v>
      </c>
      <c r="E12" s="133" t="n">
        <v>163</v>
      </c>
      <c r="F12" s="134" t="n">
        <f aca="false">+E12*D12*C12</f>
        <v>3912</v>
      </c>
      <c r="G12" s="133" t="n">
        <f aca="false">ROUND(F12*0.15,0)</f>
        <v>587</v>
      </c>
      <c r="H12" s="135" t="n">
        <f aca="false">ROUND(0.85*F12,0)</f>
        <v>3325</v>
      </c>
      <c r="I12" s="136"/>
      <c r="J12" s="136"/>
      <c r="K12" s="137" t="n">
        <f aca="false">+I12*G12</f>
        <v>0</v>
      </c>
      <c r="L12" s="137" t="n">
        <f aca="false">+J12*H12</f>
        <v>0</v>
      </c>
      <c r="M12" s="138" t="n">
        <f aca="false">+K12+L12</f>
        <v>0</v>
      </c>
    </row>
    <row r="13" customFormat="false" ht="25.5" hidden="false" customHeight="false" outlineLevel="0" collapsed="false">
      <c r="A13" s="89" t="n">
        <f aca="false">1+A12</f>
        <v>2</v>
      </c>
      <c r="B13" s="90" t="s">
        <v>80</v>
      </c>
      <c r="C13" s="131" t="n">
        <v>2</v>
      </c>
      <c r="D13" s="132" t="n">
        <v>24</v>
      </c>
      <c r="E13" s="133" t="n">
        <v>151</v>
      </c>
      <c r="F13" s="134" t="n">
        <f aca="false">+E13*D13*C13</f>
        <v>7248</v>
      </c>
      <c r="G13" s="133" t="n">
        <f aca="false">ROUND(F13*0.15,0)</f>
        <v>1087</v>
      </c>
      <c r="H13" s="135" t="n">
        <f aca="false">ROUND(0.85*F13,0)</f>
        <v>6161</v>
      </c>
      <c r="I13" s="136"/>
      <c r="J13" s="136"/>
      <c r="K13" s="137" t="n">
        <f aca="false">+I13*G13</f>
        <v>0</v>
      </c>
      <c r="L13" s="137" t="n">
        <f aca="false">+J13*H13</f>
        <v>0</v>
      </c>
      <c r="M13" s="138" t="n">
        <f aca="false">+K13+L13</f>
        <v>0</v>
      </c>
    </row>
    <row r="14" customFormat="false" ht="28.5" hidden="false" customHeight="true" outlineLevel="0" collapsed="false">
      <c r="A14" s="89" t="n">
        <f aca="false">1+A13</f>
        <v>3</v>
      </c>
      <c r="B14" s="90" t="s">
        <v>81</v>
      </c>
      <c r="C14" s="131" t="n">
        <v>2</v>
      </c>
      <c r="D14" s="132" t="n">
        <v>24</v>
      </c>
      <c r="E14" s="133" t="n">
        <v>163</v>
      </c>
      <c r="F14" s="134" t="n">
        <f aca="false">+E14*D14*C14</f>
        <v>7824</v>
      </c>
      <c r="G14" s="133" t="n">
        <f aca="false">ROUND(F14*0.15,0)</f>
        <v>1174</v>
      </c>
      <c r="H14" s="135" t="n">
        <f aca="false">ROUND(0.85*F14,0)</f>
        <v>6650</v>
      </c>
      <c r="I14" s="136"/>
      <c r="J14" s="136"/>
      <c r="K14" s="137" t="n">
        <f aca="false">+I14*G14</f>
        <v>0</v>
      </c>
      <c r="L14" s="137" t="n">
        <f aca="false">+J14*H14</f>
        <v>0</v>
      </c>
      <c r="M14" s="138" t="n">
        <f aca="false">+K14+L14</f>
        <v>0</v>
      </c>
    </row>
    <row r="15" customFormat="false" ht="29.25" hidden="false" customHeight="true" outlineLevel="0" collapsed="false">
      <c r="A15" s="89" t="n">
        <f aca="false">1+A14</f>
        <v>4</v>
      </c>
      <c r="B15" s="90" t="s">
        <v>82</v>
      </c>
      <c r="C15" s="131" t="n">
        <v>4</v>
      </c>
      <c r="D15" s="132" t="n">
        <v>24</v>
      </c>
      <c r="E15" s="133" t="n">
        <v>151</v>
      </c>
      <c r="F15" s="134" t="n">
        <f aca="false">+E15*D15*C15</f>
        <v>14496</v>
      </c>
      <c r="G15" s="133" t="n">
        <f aca="false">ROUND(F15*0.15,0)</f>
        <v>2174</v>
      </c>
      <c r="H15" s="135" t="n">
        <f aca="false">ROUND(0.85*F15,0)</f>
        <v>12322</v>
      </c>
      <c r="I15" s="136"/>
      <c r="J15" s="136"/>
      <c r="K15" s="137" t="n">
        <f aca="false">+I15*G15</f>
        <v>0</v>
      </c>
      <c r="L15" s="137" t="n">
        <f aca="false">+J15*H15</f>
        <v>0</v>
      </c>
      <c r="M15" s="138" t="n">
        <f aca="false">+K15+L15</f>
        <v>0</v>
      </c>
    </row>
    <row r="16" customFormat="false" ht="25.5" hidden="false" customHeight="false" outlineLevel="0" collapsed="false">
      <c r="A16" s="89" t="n">
        <f aca="false">1+A15</f>
        <v>5</v>
      </c>
      <c r="B16" s="90" t="s">
        <v>83</v>
      </c>
      <c r="C16" s="139" t="n">
        <v>7</v>
      </c>
      <c r="D16" s="132" t="n">
        <v>24</v>
      </c>
      <c r="E16" s="133" t="n">
        <v>163</v>
      </c>
      <c r="F16" s="134" t="n">
        <f aca="false">+E16*D16*C16</f>
        <v>27384</v>
      </c>
      <c r="G16" s="133" t="n">
        <f aca="false">ROUND(F16*0.15,0)</f>
        <v>4108</v>
      </c>
      <c r="H16" s="135" t="n">
        <f aca="false">ROUND(0.85*F16,0)</f>
        <v>23276</v>
      </c>
      <c r="I16" s="136"/>
      <c r="J16" s="136"/>
      <c r="K16" s="137" t="n">
        <f aca="false">+I16*G16</f>
        <v>0</v>
      </c>
      <c r="L16" s="137" t="n">
        <f aca="false">+J16*H16</f>
        <v>0</v>
      </c>
      <c r="M16" s="138" t="n">
        <f aca="false">+K16+L16</f>
        <v>0</v>
      </c>
    </row>
    <row r="17" customFormat="false" ht="25.5" hidden="false" customHeight="false" outlineLevel="0" collapsed="false">
      <c r="A17" s="89" t="n">
        <f aca="false">1+A16</f>
        <v>6</v>
      </c>
      <c r="B17" s="90" t="s">
        <v>84</v>
      </c>
      <c r="C17" s="139" t="n">
        <v>25</v>
      </c>
      <c r="D17" s="132" t="n">
        <v>24</v>
      </c>
      <c r="E17" s="133" t="n">
        <v>151</v>
      </c>
      <c r="F17" s="134" t="n">
        <f aca="false">+E17*D17*C17</f>
        <v>90600</v>
      </c>
      <c r="G17" s="133" t="n">
        <f aca="false">ROUND(F17*0.15,0)</f>
        <v>13590</v>
      </c>
      <c r="H17" s="135" t="n">
        <f aca="false">ROUND(0.85*F17,0)</f>
        <v>77010</v>
      </c>
      <c r="I17" s="136"/>
      <c r="J17" s="136"/>
      <c r="K17" s="137" t="n">
        <f aca="false">+I17*G17</f>
        <v>0</v>
      </c>
      <c r="L17" s="137" t="n">
        <f aca="false">+J17*H17</f>
        <v>0</v>
      </c>
      <c r="M17" s="138" t="n">
        <f aca="false">+K17+L17</f>
        <v>0</v>
      </c>
    </row>
    <row r="18" customFormat="false" ht="42" hidden="false" customHeight="true" outlineLevel="0" collapsed="false">
      <c r="A18" s="89" t="n">
        <f aca="false">1+A17</f>
        <v>7</v>
      </c>
      <c r="B18" s="90" t="s">
        <v>85</v>
      </c>
      <c r="C18" s="139" t="n">
        <v>1</v>
      </c>
      <c r="D18" s="132" t="n">
        <v>8</v>
      </c>
      <c r="E18" s="133" t="n">
        <v>163</v>
      </c>
      <c r="F18" s="134" t="n">
        <f aca="false">+E18*D18*C18</f>
        <v>1304</v>
      </c>
      <c r="G18" s="133" t="n">
        <f aca="false">ROUND(0.15*F18,0)</f>
        <v>196</v>
      </c>
      <c r="H18" s="135" t="n">
        <v>0</v>
      </c>
      <c r="I18" s="136"/>
      <c r="J18" s="136"/>
      <c r="K18" s="137" t="n">
        <f aca="false">+I18*G18</f>
        <v>0</v>
      </c>
      <c r="L18" s="137" t="n">
        <f aca="false">+J18*H18</f>
        <v>0</v>
      </c>
      <c r="M18" s="138" t="n">
        <f aca="false">+K18+L18</f>
        <v>0</v>
      </c>
    </row>
    <row r="19" customFormat="false" ht="40.5" hidden="false" customHeight="true" outlineLevel="0" collapsed="false">
      <c r="A19" s="89" t="n">
        <f aca="false">1+A18</f>
        <v>8</v>
      </c>
      <c r="B19" s="90" t="s">
        <v>86</v>
      </c>
      <c r="C19" s="139" t="n">
        <v>2</v>
      </c>
      <c r="D19" s="132" t="n">
        <v>8</v>
      </c>
      <c r="E19" s="133" t="n">
        <v>151</v>
      </c>
      <c r="F19" s="134" t="n">
        <f aca="false">+E19*D19*C19</f>
        <v>2416</v>
      </c>
      <c r="G19" s="133" t="n">
        <f aca="false">ROUND(0.15*F19,0)</f>
        <v>362</v>
      </c>
      <c r="H19" s="135" t="n">
        <v>0</v>
      </c>
      <c r="I19" s="136"/>
      <c r="J19" s="136"/>
      <c r="K19" s="137" t="n">
        <f aca="false">+I19*G19</f>
        <v>0</v>
      </c>
      <c r="L19" s="137" t="n">
        <f aca="false">+J19*H19</f>
        <v>0</v>
      </c>
      <c r="M19" s="138" t="n">
        <f aca="false">+K19+L19</f>
        <v>0</v>
      </c>
    </row>
    <row r="20" customFormat="false" ht="29.25" hidden="false" customHeight="true" outlineLevel="0" collapsed="false">
      <c r="A20" s="89" t="n">
        <f aca="false">1+A19</f>
        <v>9</v>
      </c>
      <c r="B20" s="90" t="s">
        <v>54</v>
      </c>
      <c r="C20" s="139" t="n">
        <v>1</v>
      </c>
      <c r="D20" s="132" t="n">
        <v>8</v>
      </c>
      <c r="E20" s="133" t="n">
        <v>151</v>
      </c>
      <c r="F20" s="134" t="n">
        <f aca="false">+E20*D20*C20</f>
        <v>1208</v>
      </c>
      <c r="G20" s="133" t="n">
        <f aca="false">ROUND(0.15*F20,0)</f>
        <v>181</v>
      </c>
      <c r="H20" s="135" t="n">
        <v>0</v>
      </c>
      <c r="I20" s="136"/>
      <c r="J20" s="136"/>
      <c r="K20" s="137" t="n">
        <f aca="false">+I20*G20</f>
        <v>0</v>
      </c>
      <c r="L20" s="137" t="n">
        <f aca="false">+J20*H20</f>
        <v>0</v>
      </c>
      <c r="M20" s="138" t="n">
        <f aca="false">+K20+L20</f>
        <v>0</v>
      </c>
    </row>
    <row r="21" customFormat="false" ht="38.25" hidden="false" customHeight="false" outlineLevel="0" collapsed="false">
      <c r="A21" s="89" t="n">
        <f aca="false">1+A20</f>
        <v>10</v>
      </c>
      <c r="B21" s="90" t="s">
        <v>87</v>
      </c>
      <c r="C21" s="139" t="n">
        <v>1</v>
      </c>
      <c r="D21" s="132" t="n">
        <v>24</v>
      </c>
      <c r="E21" s="133" t="n">
        <v>163</v>
      </c>
      <c r="F21" s="134" t="n">
        <f aca="false">+E21*D21*C21</f>
        <v>3912</v>
      </c>
      <c r="G21" s="133" t="n">
        <f aca="false">ROUND(0.15*F21,0)</f>
        <v>587</v>
      </c>
      <c r="H21" s="135" t="n">
        <v>0</v>
      </c>
      <c r="I21" s="136"/>
      <c r="J21" s="136"/>
      <c r="K21" s="137" t="n">
        <f aca="false">+I21*G21</f>
        <v>0</v>
      </c>
      <c r="L21" s="137" t="n">
        <f aca="false">+J21*H21</f>
        <v>0</v>
      </c>
      <c r="M21" s="138" t="n">
        <f aca="false">+K21+L21</f>
        <v>0</v>
      </c>
    </row>
    <row r="22" customFormat="false" ht="38.25" hidden="false" customHeight="false" outlineLevel="0" collapsed="false">
      <c r="A22" s="89" t="n">
        <f aca="false">1+A21</f>
        <v>11</v>
      </c>
      <c r="B22" s="90" t="s">
        <v>88</v>
      </c>
      <c r="C22" s="139" t="n">
        <v>2</v>
      </c>
      <c r="D22" s="132" t="n">
        <v>24</v>
      </c>
      <c r="E22" s="133" t="n">
        <v>151</v>
      </c>
      <c r="F22" s="134" t="n">
        <f aca="false">+E22*D22*C22</f>
        <v>7248</v>
      </c>
      <c r="G22" s="133" t="n">
        <f aca="false">ROUND(0.15*F22,0)</f>
        <v>1087</v>
      </c>
      <c r="H22" s="135" t="n">
        <v>0</v>
      </c>
      <c r="I22" s="136"/>
      <c r="J22" s="136"/>
      <c r="K22" s="137" t="n">
        <f aca="false">+I22*G22</f>
        <v>0</v>
      </c>
      <c r="L22" s="137" t="n">
        <f aca="false">+J22*H22</f>
        <v>0</v>
      </c>
      <c r="M22" s="138" t="n">
        <f aca="false">+K22+L22</f>
        <v>0</v>
      </c>
    </row>
    <row r="23" customFormat="false" ht="18" hidden="false" customHeight="true" outlineLevel="0" collapsed="false">
      <c r="A23" s="89" t="n">
        <f aca="false">1+A22</f>
        <v>12</v>
      </c>
      <c r="B23" s="90" t="s">
        <v>55</v>
      </c>
      <c r="C23" s="139" t="n">
        <v>2</v>
      </c>
      <c r="D23" s="132" t="n">
        <v>24</v>
      </c>
      <c r="E23" s="133" t="n">
        <v>151</v>
      </c>
      <c r="F23" s="134" t="n">
        <f aca="false">+E23*D23*C23</f>
        <v>7248</v>
      </c>
      <c r="G23" s="133" t="n">
        <f aca="false">ROUND(0.15*F23,0)</f>
        <v>1087</v>
      </c>
      <c r="H23" s="135" t="n">
        <v>0</v>
      </c>
      <c r="I23" s="136"/>
      <c r="J23" s="136"/>
      <c r="K23" s="137" t="n">
        <f aca="false">+I23*G23</f>
        <v>0</v>
      </c>
      <c r="L23" s="137" t="n">
        <f aca="false">+J23*H23</f>
        <v>0</v>
      </c>
      <c r="M23" s="138" t="n">
        <f aca="false">+K23+L23</f>
        <v>0</v>
      </c>
    </row>
    <row r="24" customFormat="false" ht="27.75" hidden="false" customHeight="true" outlineLevel="0" collapsed="false">
      <c r="A24" s="89" t="n">
        <f aca="false">1+A23</f>
        <v>13</v>
      </c>
      <c r="B24" s="90" t="s">
        <v>57</v>
      </c>
      <c r="C24" s="139" t="n">
        <v>1</v>
      </c>
      <c r="D24" s="132" t="n">
        <v>16</v>
      </c>
      <c r="E24" s="133" t="n">
        <v>151</v>
      </c>
      <c r="F24" s="134" t="n">
        <f aca="false">+E24*D24*C24</f>
        <v>2416</v>
      </c>
      <c r="G24" s="133" t="n">
        <f aca="false">ROUND(0.15*F24,0)</f>
        <v>362</v>
      </c>
      <c r="H24" s="135" t="n">
        <v>0</v>
      </c>
      <c r="I24" s="136"/>
      <c r="J24" s="136"/>
      <c r="K24" s="137" t="n">
        <f aca="false">+I24*G24</f>
        <v>0</v>
      </c>
      <c r="L24" s="137" t="n">
        <f aca="false">+J24*H24</f>
        <v>0</v>
      </c>
      <c r="M24" s="138" t="n">
        <f aca="false">+K24+L24</f>
        <v>0</v>
      </c>
    </row>
    <row r="25" customFormat="false" ht="18" hidden="false" customHeight="true" outlineLevel="0" collapsed="false">
      <c r="A25" s="89" t="n">
        <f aca="false">1+A24</f>
        <v>14</v>
      </c>
      <c r="B25" s="90" t="s">
        <v>56</v>
      </c>
      <c r="C25" s="139" t="n">
        <v>1</v>
      </c>
      <c r="D25" s="132" t="n">
        <v>8</v>
      </c>
      <c r="E25" s="133" t="n">
        <v>151</v>
      </c>
      <c r="F25" s="134" t="n">
        <f aca="false">+E25*D25*C25</f>
        <v>1208</v>
      </c>
      <c r="G25" s="133" t="n">
        <f aca="false">ROUND(0.15*F25,0)</f>
        <v>181</v>
      </c>
      <c r="H25" s="135" t="n">
        <v>0</v>
      </c>
      <c r="I25" s="136"/>
      <c r="J25" s="136"/>
      <c r="K25" s="137" t="n">
        <f aca="false">+I25*G25</f>
        <v>0</v>
      </c>
      <c r="L25" s="137" t="n">
        <f aca="false">+J25*H25</f>
        <v>0</v>
      </c>
      <c r="M25" s="138" t="n">
        <f aca="false">+K25+L25</f>
        <v>0</v>
      </c>
    </row>
    <row r="26" customFormat="false" ht="24" hidden="false" customHeight="true" outlineLevel="0" collapsed="false">
      <c r="A26" s="140" t="s">
        <v>58</v>
      </c>
      <c r="B26" s="140"/>
      <c r="C26" s="141" t="n">
        <f aca="false">SUM(C12:C25)</f>
        <v>52</v>
      </c>
      <c r="D26" s="142" t="s">
        <v>25</v>
      </c>
      <c r="E26" s="142"/>
      <c r="F26" s="142" t="s">
        <v>25</v>
      </c>
      <c r="G26" s="142" t="s">
        <v>25</v>
      </c>
      <c r="H26" s="142" t="s">
        <v>25</v>
      </c>
      <c r="I26" s="142" t="s">
        <v>25</v>
      </c>
      <c r="J26" s="142" t="s">
        <v>25</v>
      </c>
      <c r="K26" s="143" t="n">
        <f aca="false">SUM(K12:K25)</f>
        <v>0</v>
      </c>
      <c r="L26" s="143" t="n">
        <f aca="false">SUM(L12:L25)</f>
        <v>0</v>
      </c>
      <c r="M26" s="144" t="n">
        <f aca="false">+K26+L26</f>
        <v>0</v>
      </c>
    </row>
    <row r="27" customFormat="false" ht="12.75" hidden="false" customHeight="false" outlineLevel="0" collapsed="false">
      <c r="A27" s="145"/>
      <c r="B27" s="145"/>
      <c r="C27" s="146"/>
      <c r="D27" s="146"/>
      <c r="E27" s="146"/>
      <c r="F27" s="146"/>
      <c r="G27" s="146"/>
      <c r="H27" s="146"/>
      <c r="I27" s="147"/>
      <c r="J27" s="147"/>
      <c r="K27" s="147"/>
      <c r="L27" s="147"/>
      <c r="M27" s="147"/>
    </row>
    <row r="28" customFormat="false" ht="14.25" hidden="false" customHeight="false" outlineLevel="0" collapsed="false">
      <c r="B28" s="116"/>
      <c r="C28" s="100"/>
      <c r="D28" s="100"/>
      <c r="E28" s="100"/>
      <c r="F28" s="100"/>
      <c r="G28" s="65"/>
      <c r="H28" s="65"/>
      <c r="I28" s="65"/>
      <c r="J28" s="65"/>
      <c r="K28" s="65"/>
      <c r="L28" s="65"/>
      <c r="M28" s="65"/>
      <c r="N28" s="65"/>
      <c r="O28" s="65"/>
      <c r="P28" s="65"/>
      <c r="T28" s="73"/>
      <c r="U28" s="73"/>
      <c r="V28" s="73"/>
      <c r="W28" s="101"/>
    </row>
    <row r="29" customFormat="false" ht="15.75" hidden="false" customHeight="false" outlineLevel="0" collapsed="false">
      <c r="B29" s="63" t="s">
        <v>35</v>
      </c>
      <c r="C29" s="100"/>
      <c r="D29" s="100"/>
      <c r="E29" s="100"/>
      <c r="F29" s="66"/>
      <c r="G29" s="66"/>
      <c r="H29" s="66"/>
      <c r="I29" s="66"/>
      <c r="J29" s="66"/>
      <c r="K29" s="66"/>
      <c r="L29" s="66"/>
      <c r="M29" s="66"/>
      <c r="N29" s="65"/>
      <c r="O29" s="65"/>
      <c r="T29" s="65"/>
      <c r="U29" s="65"/>
      <c r="V29" s="65"/>
      <c r="W29" s="65"/>
    </row>
    <row r="30" customFormat="false" ht="15.75" hidden="false" customHeight="false" outlineLevel="0" collapsed="false">
      <c r="B30" s="63"/>
      <c r="F30" s="66"/>
      <c r="G30" s="66"/>
      <c r="H30" s="66"/>
      <c r="I30" s="66"/>
      <c r="J30" s="66"/>
      <c r="K30" s="66"/>
      <c r="L30" s="66"/>
      <c r="M30" s="66"/>
      <c r="N30" s="65"/>
      <c r="O30" s="65"/>
      <c r="T30" s="65"/>
      <c r="U30" s="65"/>
      <c r="V30" s="65"/>
      <c r="W30" s="65"/>
    </row>
    <row r="31" customFormat="false" ht="12.75" hidden="false" customHeight="false" outlineLevel="0" collapsed="false">
      <c r="B31" s="71"/>
      <c r="F31" s="65"/>
      <c r="G31" s="65"/>
      <c r="H31" s="65"/>
      <c r="I31" s="65"/>
      <c r="J31" s="73"/>
      <c r="K31" s="73"/>
      <c r="L31" s="73"/>
      <c r="M31" s="73"/>
      <c r="N31" s="73"/>
      <c r="O31" s="73"/>
      <c r="T31" s="73"/>
      <c r="U31" s="73"/>
      <c r="V31" s="73"/>
      <c r="W31" s="73"/>
    </row>
    <row r="32" customFormat="false" ht="12.75" hidden="false" customHeight="false" outlineLevel="0" collapsed="false">
      <c r="B32" s="71"/>
      <c r="F32" s="65"/>
      <c r="G32" s="65"/>
      <c r="H32" s="65"/>
      <c r="I32" s="65"/>
      <c r="J32" s="73"/>
      <c r="K32" s="73"/>
      <c r="L32" s="73"/>
      <c r="M32" s="73"/>
      <c r="N32" s="73"/>
      <c r="O32" s="73"/>
      <c r="T32" s="73"/>
      <c r="U32" s="73"/>
      <c r="V32" s="73"/>
      <c r="W32" s="73"/>
    </row>
    <row r="33" customFormat="false" ht="12.75" hidden="false" customHeight="false" outlineLevel="0" collapsed="false">
      <c r="B33" s="71"/>
      <c r="F33" s="73"/>
      <c r="G33" s="73"/>
      <c r="H33" s="73"/>
      <c r="I33" s="73"/>
      <c r="J33" s="73"/>
      <c r="K33" s="73"/>
      <c r="L33" s="73"/>
      <c r="M33" s="73"/>
      <c r="N33" s="73"/>
      <c r="O33" s="73"/>
      <c r="T33" s="73"/>
      <c r="U33" s="73"/>
      <c r="V33" s="73"/>
      <c r="W33" s="73"/>
    </row>
    <row r="34" customFormat="false" ht="15.75" hidden="false" customHeight="false" outlineLevel="0" collapsed="false">
      <c r="A34" s="0"/>
      <c r="B34" s="74"/>
      <c r="F34" s="67"/>
      <c r="G34" s="67"/>
      <c r="H34" s="67"/>
      <c r="I34" s="67"/>
      <c r="J34" s="67"/>
      <c r="K34" s="67"/>
      <c r="L34" s="67"/>
      <c r="M34" s="6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F35" s="67"/>
      <c r="G35" s="67"/>
      <c r="H35" s="67"/>
      <c r="I35" s="67"/>
      <c r="J35" s="67"/>
      <c r="K35" s="67"/>
      <c r="L35" s="67"/>
      <c r="M35" s="6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28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6:B26"/>
    <mergeCell ref="F29:I29"/>
    <mergeCell ref="J29:M29"/>
    <mergeCell ref="F30:I30"/>
    <mergeCell ref="J30:M30"/>
    <mergeCell ref="F34:I34"/>
    <mergeCell ref="J34:M34"/>
    <mergeCell ref="F35:I35"/>
    <mergeCell ref="J35:M35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L42" activeCellId="0" sqref="L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37.85"/>
    <col collapsed="false" customWidth="true" hidden="false" outlineLevel="0" max="3" min="3" style="64" width="9.99"/>
    <col collapsed="false" customWidth="true" hidden="false" outlineLevel="0" max="4" min="4" style="64" width="5.56"/>
    <col collapsed="false" customWidth="true" hidden="false" outlineLevel="0" max="5" min="5" style="64" width="7.85"/>
    <col collapsed="false" customWidth="true" hidden="false" outlineLevel="0" max="6" min="6" style="64" width="7.99"/>
    <col collapsed="false" customWidth="true" hidden="false" outlineLevel="0" max="7" min="7" style="64" width="8.28"/>
    <col collapsed="false" customWidth="true" hidden="false" outlineLevel="0" max="8" min="8" style="64" width="9.28"/>
    <col collapsed="false" customWidth="true" hidden="false" outlineLevel="0" max="9" min="9" style="64" width="8.28"/>
    <col collapsed="false" customWidth="true" hidden="false" outlineLevel="0" max="10" min="10" style="64" width="8.99"/>
    <col collapsed="false" customWidth="true" hidden="false" outlineLevel="0" max="12" min="11" style="64" width="11.28"/>
    <col collapsed="false" customWidth="true" hidden="false" outlineLevel="0" max="13" min="13" style="64" width="11.42"/>
    <col collapsed="false" customWidth="false" hidden="false" outlineLevel="0" max="257" min="14" style="64" width="9.14"/>
  </cols>
  <sheetData>
    <row r="1" customFormat="false" ht="15.75" hidden="false" customHeight="false" outlineLevel="0" collapsed="false">
      <c r="A1" s="4" t="s">
        <v>0</v>
      </c>
      <c r="B1" s="4"/>
      <c r="C1" s="117"/>
      <c r="M1" s="77" t="s">
        <v>89</v>
      </c>
    </row>
    <row r="2" customFormat="false" ht="15.75" hidden="false" customHeight="false" outlineLevel="0" collapsed="false">
      <c r="A2" s="76" t="s">
        <v>2</v>
      </c>
      <c r="B2" s="76"/>
      <c r="C2" s="76"/>
      <c r="L2" s="118"/>
      <c r="M2" s="118"/>
    </row>
    <row r="3" customFormat="false" ht="15.75" hidden="false" customHeight="false" outlineLevel="0" collapsed="false">
      <c r="A3" s="78"/>
      <c r="B3" s="78"/>
      <c r="C3" s="78"/>
      <c r="L3" s="118"/>
      <c r="M3" s="118"/>
    </row>
    <row r="4" customFormat="false" ht="15.75" hidden="false" customHeight="true" outlineLevel="0" collapsed="false">
      <c r="A4" s="78"/>
      <c r="B4" s="78"/>
      <c r="C4" s="78"/>
      <c r="L4" s="118"/>
      <c r="M4" s="118"/>
    </row>
    <row r="5" customFormat="false" ht="15.75" hidden="false" customHeight="true" outlineLevel="0" collapsed="false">
      <c r="A5" s="118" t="s">
        <v>6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6.5" hidden="false" customHeight="true" outlineLevel="0" collapsed="false">
      <c r="A6" s="119" t="s">
        <v>64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5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3.5" hidden="false" customHeight="true" outlineLevel="0" collapsed="false">
      <c r="A8" s="121"/>
      <c r="B8" s="121"/>
      <c r="C8" s="121"/>
      <c r="E8" s="80"/>
      <c r="G8" s="80"/>
      <c r="H8" s="80"/>
      <c r="I8" s="80"/>
      <c r="J8" s="80"/>
      <c r="K8" s="80"/>
      <c r="M8" s="122"/>
    </row>
    <row r="9" customFormat="false" ht="21" hidden="false" customHeight="true" outlineLevel="0" collapsed="false">
      <c r="A9" s="123" t="s">
        <v>65</v>
      </c>
      <c r="B9" s="124" t="s">
        <v>66</v>
      </c>
      <c r="C9" s="125" t="s">
        <v>67</v>
      </c>
      <c r="D9" s="126" t="s">
        <v>47</v>
      </c>
      <c r="E9" s="125" t="s">
        <v>68</v>
      </c>
      <c r="F9" s="124" t="s">
        <v>69</v>
      </c>
      <c r="G9" s="124" t="s">
        <v>70</v>
      </c>
      <c r="H9" s="124" t="s">
        <v>71</v>
      </c>
      <c r="I9" s="127" t="s">
        <v>72</v>
      </c>
      <c r="J9" s="127"/>
      <c r="K9" s="127" t="s">
        <v>73</v>
      </c>
      <c r="L9" s="127"/>
      <c r="M9" s="128" t="s">
        <v>74</v>
      </c>
    </row>
    <row r="10" customFormat="false" ht="23.25" hidden="false" customHeight="true" outlineLevel="0" collapsed="false">
      <c r="A10" s="123"/>
      <c r="B10" s="124"/>
      <c r="C10" s="125"/>
      <c r="D10" s="126"/>
      <c r="E10" s="125"/>
      <c r="F10" s="124"/>
      <c r="G10" s="124"/>
      <c r="H10" s="124"/>
      <c r="I10" s="129" t="s">
        <v>75</v>
      </c>
      <c r="J10" s="129" t="s">
        <v>76</v>
      </c>
      <c r="K10" s="129" t="s">
        <v>75</v>
      </c>
      <c r="L10" s="129" t="s">
        <v>76</v>
      </c>
      <c r="M10" s="128"/>
      <c r="AA10" s="80"/>
    </row>
    <row r="11" customFormat="false" ht="18.75" hidden="false" customHeight="true" outlineLevel="0" collapsed="false">
      <c r="A11" s="123"/>
      <c r="B11" s="124"/>
      <c r="C11" s="125"/>
      <c r="D11" s="126"/>
      <c r="E11" s="125"/>
      <c r="F11" s="124"/>
      <c r="G11" s="129" t="s">
        <v>77</v>
      </c>
      <c r="H11" s="129" t="s">
        <v>78</v>
      </c>
      <c r="I11" s="129" t="s">
        <v>77</v>
      </c>
      <c r="J11" s="129" t="s">
        <v>78</v>
      </c>
      <c r="K11" s="129" t="s">
        <v>77</v>
      </c>
      <c r="L11" s="129" t="s">
        <v>78</v>
      </c>
      <c r="M11" s="128"/>
    </row>
    <row r="12" customFormat="false" ht="27.75" hidden="false" customHeight="true" outlineLevel="0" collapsed="false">
      <c r="A12" s="89" t="n">
        <v>1</v>
      </c>
      <c r="B12" s="90" t="s">
        <v>79</v>
      </c>
      <c r="C12" s="131" t="n">
        <v>2</v>
      </c>
      <c r="D12" s="132" t="n">
        <v>24</v>
      </c>
      <c r="E12" s="133" t="n">
        <v>163</v>
      </c>
      <c r="F12" s="148" t="n">
        <f aca="false">+E12*D12*C12</f>
        <v>7824</v>
      </c>
      <c r="G12" s="135" t="n">
        <f aca="false">ROUND(F12*0.15,0)</f>
        <v>1174</v>
      </c>
      <c r="H12" s="135" t="n">
        <f aca="false">ROUND(0.85*F12,0)</f>
        <v>6650</v>
      </c>
      <c r="I12" s="136"/>
      <c r="J12" s="136"/>
      <c r="K12" s="137" t="n">
        <f aca="false">+I12*G12</f>
        <v>0</v>
      </c>
      <c r="L12" s="137" t="n">
        <f aca="false">+J12*H12</f>
        <v>0</v>
      </c>
      <c r="M12" s="138" t="n">
        <f aca="false">+K12+L12</f>
        <v>0</v>
      </c>
    </row>
    <row r="13" customFormat="false" ht="27.75" hidden="false" customHeight="true" outlineLevel="0" collapsed="false">
      <c r="A13" s="89" t="n">
        <f aca="false">1+A12</f>
        <v>2</v>
      </c>
      <c r="B13" s="90" t="s">
        <v>80</v>
      </c>
      <c r="C13" s="131" t="n">
        <v>4</v>
      </c>
      <c r="D13" s="132" t="n">
        <v>24</v>
      </c>
      <c r="E13" s="133" t="n">
        <v>151</v>
      </c>
      <c r="F13" s="148" t="n">
        <f aca="false">+E13*D13*C13</f>
        <v>14496</v>
      </c>
      <c r="G13" s="135" t="n">
        <f aca="false">ROUND(F13*0.15,0)</f>
        <v>2174</v>
      </c>
      <c r="H13" s="135" t="n">
        <f aca="false">ROUND(0.85*F13,0)</f>
        <v>12322</v>
      </c>
      <c r="I13" s="136"/>
      <c r="J13" s="136"/>
      <c r="K13" s="137" t="n">
        <f aca="false">+I13*G13</f>
        <v>0</v>
      </c>
      <c r="L13" s="137" t="n">
        <f aca="false">+J13*H13</f>
        <v>0</v>
      </c>
      <c r="M13" s="138" t="n">
        <f aca="false">+K13+L13</f>
        <v>0</v>
      </c>
    </row>
    <row r="14" customFormat="false" ht="31.5" hidden="false" customHeight="true" outlineLevel="0" collapsed="false">
      <c r="A14" s="89" t="n">
        <f aca="false">1+A13</f>
        <v>3</v>
      </c>
      <c r="B14" s="90" t="s">
        <v>81</v>
      </c>
      <c r="C14" s="131" t="n">
        <v>2</v>
      </c>
      <c r="D14" s="132" t="n">
        <v>24</v>
      </c>
      <c r="E14" s="133" t="n">
        <v>163</v>
      </c>
      <c r="F14" s="148" t="n">
        <f aca="false">+E14*D14*C14</f>
        <v>7824</v>
      </c>
      <c r="G14" s="135" t="n">
        <f aca="false">ROUND(F14*0.15,0)</f>
        <v>1174</v>
      </c>
      <c r="H14" s="135" t="n">
        <f aca="false">ROUND(0.85*F14,0)</f>
        <v>6650</v>
      </c>
      <c r="I14" s="136"/>
      <c r="J14" s="136"/>
      <c r="K14" s="137" t="n">
        <f aca="false">+I14*G14</f>
        <v>0</v>
      </c>
      <c r="L14" s="137" t="n">
        <f aca="false">+J14*H14</f>
        <v>0</v>
      </c>
      <c r="M14" s="138" t="n">
        <f aca="false">+K14+L14</f>
        <v>0</v>
      </c>
    </row>
    <row r="15" customFormat="false" ht="32.25" hidden="false" customHeight="true" outlineLevel="0" collapsed="false">
      <c r="A15" s="89" t="n">
        <f aca="false">1+A14</f>
        <v>4</v>
      </c>
      <c r="B15" s="90" t="s">
        <v>82</v>
      </c>
      <c r="C15" s="131" t="n">
        <v>4</v>
      </c>
      <c r="D15" s="132" t="n">
        <v>24</v>
      </c>
      <c r="E15" s="133" t="n">
        <v>151</v>
      </c>
      <c r="F15" s="148" t="n">
        <f aca="false">+E15*D15*C15</f>
        <v>14496</v>
      </c>
      <c r="G15" s="135" t="n">
        <f aca="false">ROUND(F15*0.15,0)</f>
        <v>2174</v>
      </c>
      <c r="H15" s="135" t="n">
        <f aca="false">ROUND(0.85*F15,0)</f>
        <v>12322</v>
      </c>
      <c r="I15" s="136"/>
      <c r="J15" s="136"/>
      <c r="K15" s="137" t="n">
        <f aca="false">+I15*G15</f>
        <v>0</v>
      </c>
      <c r="L15" s="137" t="n">
        <f aca="false">+J15*H15</f>
        <v>0</v>
      </c>
      <c r="M15" s="138" t="n">
        <f aca="false">+K15+L15</f>
        <v>0</v>
      </c>
    </row>
    <row r="16" customFormat="false" ht="25.5" hidden="false" customHeight="false" outlineLevel="0" collapsed="false">
      <c r="A16" s="89" t="n">
        <f aca="false">1+A15</f>
        <v>5</v>
      </c>
      <c r="B16" s="90" t="s">
        <v>83</v>
      </c>
      <c r="C16" s="139" t="n">
        <v>7</v>
      </c>
      <c r="D16" s="132" t="n">
        <v>24</v>
      </c>
      <c r="E16" s="133" t="n">
        <v>163</v>
      </c>
      <c r="F16" s="148" t="n">
        <f aca="false">+E16*D16*C16</f>
        <v>27384</v>
      </c>
      <c r="G16" s="135" t="n">
        <f aca="false">ROUND(F16*0.15,0)</f>
        <v>4108</v>
      </c>
      <c r="H16" s="135" t="n">
        <f aca="false">ROUND(0.85*F16,0)</f>
        <v>23276</v>
      </c>
      <c r="I16" s="136"/>
      <c r="J16" s="136"/>
      <c r="K16" s="137" t="n">
        <f aca="false">+I16*G16</f>
        <v>0</v>
      </c>
      <c r="L16" s="137" t="n">
        <f aca="false">+J16*H16</f>
        <v>0</v>
      </c>
      <c r="M16" s="138" t="n">
        <f aca="false">+K16+L16</f>
        <v>0</v>
      </c>
    </row>
    <row r="17" customFormat="false" ht="28.5" hidden="false" customHeight="true" outlineLevel="0" collapsed="false">
      <c r="A17" s="89" t="n">
        <f aca="false">1+A16</f>
        <v>6</v>
      </c>
      <c r="B17" s="90" t="s">
        <v>84</v>
      </c>
      <c r="C17" s="139" t="n">
        <v>34</v>
      </c>
      <c r="D17" s="132" t="n">
        <v>24</v>
      </c>
      <c r="E17" s="133" t="n">
        <v>151</v>
      </c>
      <c r="F17" s="148" t="n">
        <f aca="false">+E17*D17*C17</f>
        <v>123216</v>
      </c>
      <c r="G17" s="135" t="n">
        <f aca="false">ROUND(F17*0.15,0)</f>
        <v>18482</v>
      </c>
      <c r="H17" s="135" t="n">
        <f aca="false">ROUND(0.85*F17,0)</f>
        <v>104734</v>
      </c>
      <c r="I17" s="136"/>
      <c r="J17" s="136"/>
      <c r="K17" s="137" t="n">
        <f aca="false">+I17*G17</f>
        <v>0</v>
      </c>
      <c r="L17" s="137" t="n">
        <f aca="false">+J17*H17</f>
        <v>0</v>
      </c>
      <c r="M17" s="138" t="n">
        <f aca="false">+K17+L17</f>
        <v>0</v>
      </c>
    </row>
    <row r="18" customFormat="false" ht="38.25" hidden="false" customHeight="true" outlineLevel="0" collapsed="false">
      <c r="A18" s="89" t="n">
        <f aca="false">1+A17</f>
        <v>7</v>
      </c>
      <c r="B18" s="90" t="s">
        <v>85</v>
      </c>
      <c r="C18" s="139" t="n">
        <v>1</v>
      </c>
      <c r="D18" s="132" t="n">
        <v>8</v>
      </c>
      <c r="E18" s="133" t="n">
        <v>163</v>
      </c>
      <c r="F18" s="148" t="n">
        <f aca="false">+E18*D18*C18</f>
        <v>1304</v>
      </c>
      <c r="G18" s="135" t="n">
        <f aca="false">ROUND(0.15*F18,0)</f>
        <v>196</v>
      </c>
      <c r="H18" s="135" t="n">
        <v>0</v>
      </c>
      <c r="I18" s="136"/>
      <c r="J18" s="136"/>
      <c r="K18" s="137" t="n">
        <f aca="false">+I18*G18</f>
        <v>0</v>
      </c>
      <c r="L18" s="137" t="n">
        <f aca="false">+J18*H18</f>
        <v>0</v>
      </c>
      <c r="M18" s="138" t="n">
        <f aca="false">+K18+L18</f>
        <v>0</v>
      </c>
    </row>
    <row r="19" customFormat="false" ht="38.25" hidden="false" customHeight="true" outlineLevel="0" collapsed="false">
      <c r="A19" s="89" t="n">
        <f aca="false">1+A18</f>
        <v>8</v>
      </c>
      <c r="B19" s="90" t="s">
        <v>86</v>
      </c>
      <c r="C19" s="139" t="n">
        <v>2</v>
      </c>
      <c r="D19" s="132" t="n">
        <v>8</v>
      </c>
      <c r="E19" s="133" t="n">
        <v>151</v>
      </c>
      <c r="F19" s="148" t="n">
        <f aca="false">+E19*D19*C19</f>
        <v>2416</v>
      </c>
      <c r="G19" s="135" t="n">
        <f aca="false">ROUND(0.15*F19,0)</f>
        <v>362</v>
      </c>
      <c r="H19" s="135" t="n">
        <v>0</v>
      </c>
      <c r="I19" s="136"/>
      <c r="J19" s="136"/>
      <c r="K19" s="137" t="n">
        <f aca="false">+I19*G19</f>
        <v>0</v>
      </c>
      <c r="L19" s="137" t="n">
        <f aca="false">+J19*H19</f>
        <v>0</v>
      </c>
      <c r="M19" s="138" t="n">
        <f aca="false">+K19+L19</f>
        <v>0</v>
      </c>
    </row>
    <row r="20" s="114" customFormat="true" ht="25.5" hidden="false" customHeight="true" outlineLevel="0" collapsed="false">
      <c r="A20" s="106" t="n">
        <f aca="false">1+A19</f>
        <v>9</v>
      </c>
      <c r="B20" s="107" t="s">
        <v>90</v>
      </c>
      <c r="C20" s="149" t="n">
        <v>1</v>
      </c>
      <c r="D20" s="150" t="n">
        <v>16</v>
      </c>
      <c r="E20" s="151" t="n">
        <v>163</v>
      </c>
      <c r="F20" s="152" t="n">
        <f aca="false">+E20*D20*C20</f>
        <v>2608</v>
      </c>
      <c r="G20" s="151" t="n">
        <f aca="false">ROUND(F20*0.15,0)</f>
        <v>391</v>
      </c>
      <c r="H20" s="151" t="n">
        <v>0</v>
      </c>
      <c r="I20" s="153"/>
      <c r="J20" s="153"/>
      <c r="K20" s="154" t="n">
        <f aca="false">+I20*G20</f>
        <v>0</v>
      </c>
      <c r="L20" s="154" t="n">
        <f aca="false">+J20*H20</f>
        <v>0</v>
      </c>
      <c r="M20" s="155" t="n">
        <f aca="false">+K20+L20</f>
        <v>0</v>
      </c>
    </row>
    <row r="21" s="114" customFormat="true" ht="27" hidden="false" customHeight="true" outlineLevel="0" collapsed="false">
      <c r="A21" s="106" t="n">
        <f aca="false">1+A20</f>
        <v>10</v>
      </c>
      <c r="B21" s="107" t="s">
        <v>91</v>
      </c>
      <c r="C21" s="149" t="n">
        <v>2</v>
      </c>
      <c r="D21" s="150" t="n">
        <v>16</v>
      </c>
      <c r="E21" s="151" t="n">
        <v>151</v>
      </c>
      <c r="F21" s="152" t="n">
        <f aca="false">+E21*D21*C21</f>
        <v>4832</v>
      </c>
      <c r="G21" s="151" t="n">
        <f aca="false">ROUND(F21*0.15,0)</f>
        <v>725</v>
      </c>
      <c r="H21" s="151" t="n">
        <v>0</v>
      </c>
      <c r="I21" s="153"/>
      <c r="J21" s="153"/>
      <c r="K21" s="154" t="n">
        <f aca="false">+I21*G21</f>
        <v>0</v>
      </c>
      <c r="L21" s="154" t="n">
        <f aca="false">+J21*H21</f>
        <v>0</v>
      </c>
      <c r="M21" s="155" t="n">
        <f aca="false">+K21+L21</f>
        <v>0</v>
      </c>
    </row>
    <row r="22" customFormat="false" ht="29.25" hidden="false" customHeight="true" outlineLevel="0" collapsed="false">
      <c r="A22" s="89" t="n">
        <f aca="false">1+A21</f>
        <v>11</v>
      </c>
      <c r="B22" s="90" t="s">
        <v>54</v>
      </c>
      <c r="C22" s="139" t="n">
        <v>1</v>
      </c>
      <c r="D22" s="132" t="n">
        <v>8</v>
      </c>
      <c r="E22" s="133" t="n">
        <v>151</v>
      </c>
      <c r="F22" s="148" t="n">
        <f aca="false">+E22*D22*C22</f>
        <v>1208</v>
      </c>
      <c r="G22" s="135" t="n">
        <f aca="false">ROUND(0.15*F22,0)</f>
        <v>181</v>
      </c>
      <c r="H22" s="135" t="n">
        <v>0</v>
      </c>
      <c r="I22" s="136"/>
      <c r="J22" s="136"/>
      <c r="K22" s="137" t="n">
        <f aca="false">+I22*G22</f>
        <v>0</v>
      </c>
      <c r="L22" s="137" t="n">
        <f aca="false">+J22*H22</f>
        <v>0</v>
      </c>
      <c r="M22" s="138" t="n">
        <f aca="false">+K22+L22</f>
        <v>0</v>
      </c>
    </row>
    <row r="23" customFormat="false" ht="39.75" hidden="false" customHeight="true" outlineLevel="0" collapsed="false">
      <c r="A23" s="89" t="n">
        <f aca="false">1+A22</f>
        <v>12</v>
      </c>
      <c r="B23" s="90" t="s">
        <v>87</v>
      </c>
      <c r="C23" s="139" t="n">
        <v>1</v>
      </c>
      <c r="D23" s="132" t="n">
        <v>24</v>
      </c>
      <c r="E23" s="133" t="n">
        <v>163</v>
      </c>
      <c r="F23" s="148" t="n">
        <f aca="false">+E23*D23*C23</f>
        <v>3912</v>
      </c>
      <c r="G23" s="135" t="n">
        <f aca="false">ROUND(0.15*F23,0)</f>
        <v>587</v>
      </c>
      <c r="H23" s="135" t="n">
        <v>0</v>
      </c>
      <c r="I23" s="136"/>
      <c r="J23" s="136"/>
      <c r="K23" s="137" t="n">
        <f aca="false">+I23*G23</f>
        <v>0</v>
      </c>
      <c r="L23" s="137" t="n">
        <f aca="false">+J23*H23</f>
        <v>0</v>
      </c>
      <c r="M23" s="138" t="n">
        <f aca="false">+K23+L23</f>
        <v>0</v>
      </c>
    </row>
    <row r="24" customFormat="false" ht="39" hidden="false" customHeight="true" outlineLevel="0" collapsed="false">
      <c r="A24" s="89" t="n">
        <f aca="false">1+A23</f>
        <v>13</v>
      </c>
      <c r="B24" s="90" t="s">
        <v>92</v>
      </c>
      <c r="C24" s="139" t="n">
        <v>2</v>
      </c>
      <c r="D24" s="132" t="n">
        <v>24</v>
      </c>
      <c r="E24" s="133" t="n">
        <v>151</v>
      </c>
      <c r="F24" s="148" t="n">
        <f aca="false">+E24*D24*C24</f>
        <v>7248</v>
      </c>
      <c r="G24" s="135" t="n">
        <f aca="false">ROUND(0.15*F24,0)</f>
        <v>1087</v>
      </c>
      <c r="H24" s="135" t="n">
        <v>0</v>
      </c>
      <c r="I24" s="136"/>
      <c r="J24" s="136"/>
      <c r="K24" s="137" t="n">
        <f aca="false">+I24*G24</f>
        <v>0</v>
      </c>
      <c r="L24" s="137" t="n">
        <f aca="false">+J24*H24</f>
        <v>0</v>
      </c>
      <c r="M24" s="138" t="n">
        <f aca="false">+K24+L24</f>
        <v>0</v>
      </c>
    </row>
    <row r="25" customFormat="false" ht="18" hidden="false" customHeight="true" outlineLevel="0" collapsed="false">
      <c r="A25" s="89" t="n">
        <f aca="false">1+A24</f>
        <v>14</v>
      </c>
      <c r="B25" s="90" t="s">
        <v>93</v>
      </c>
      <c r="C25" s="139" t="n">
        <v>3</v>
      </c>
      <c r="D25" s="132" t="n">
        <v>24</v>
      </c>
      <c r="E25" s="133" t="n">
        <v>151</v>
      </c>
      <c r="F25" s="148" t="n">
        <f aca="false">+E25*D25*C25</f>
        <v>10872</v>
      </c>
      <c r="G25" s="135" t="n">
        <f aca="false">ROUND(0.15*F25,0)</f>
        <v>1631</v>
      </c>
      <c r="H25" s="135" t="n">
        <v>0</v>
      </c>
      <c r="I25" s="136"/>
      <c r="J25" s="136"/>
      <c r="K25" s="137" t="n">
        <f aca="false">+I25*G25</f>
        <v>0</v>
      </c>
      <c r="L25" s="137" t="n">
        <f aca="false">+J25*H25</f>
        <v>0</v>
      </c>
      <c r="M25" s="138" t="n">
        <f aca="false">+K25+L25</f>
        <v>0</v>
      </c>
    </row>
    <row r="26" customFormat="false" ht="29.25" hidden="false" customHeight="true" outlineLevel="0" collapsed="false">
      <c r="A26" s="89" t="n">
        <f aca="false">1+A25</f>
        <v>15</v>
      </c>
      <c r="B26" s="90" t="s">
        <v>57</v>
      </c>
      <c r="C26" s="139" t="n">
        <v>1</v>
      </c>
      <c r="D26" s="132" t="n">
        <v>16</v>
      </c>
      <c r="E26" s="133" t="n">
        <v>151</v>
      </c>
      <c r="F26" s="148" t="n">
        <f aca="false">+E26*D26*C26</f>
        <v>2416</v>
      </c>
      <c r="G26" s="135" t="n">
        <f aca="false">ROUND(0.15*F26,0)</f>
        <v>362</v>
      </c>
      <c r="H26" s="135" t="n">
        <v>0</v>
      </c>
      <c r="I26" s="136"/>
      <c r="J26" s="136"/>
      <c r="K26" s="137" t="n">
        <f aca="false">+I26*G26</f>
        <v>0</v>
      </c>
      <c r="L26" s="137" t="n">
        <f aca="false">+J26*H26</f>
        <v>0</v>
      </c>
      <c r="M26" s="138" t="n">
        <f aca="false">+K26+L26</f>
        <v>0</v>
      </c>
    </row>
    <row r="27" customFormat="false" ht="18" hidden="false" customHeight="true" outlineLevel="0" collapsed="false">
      <c r="A27" s="89" t="n">
        <f aca="false">1+A26</f>
        <v>16</v>
      </c>
      <c r="B27" s="90" t="s">
        <v>56</v>
      </c>
      <c r="C27" s="139" t="n">
        <v>1</v>
      </c>
      <c r="D27" s="132" t="n">
        <v>8</v>
      </c>
      <c r="E27" s="133" t="n">
        <v>151</v>
      </c>
      <c r="F27" s="148" t="n">
        <f aca="false">+E27*D27*C27</f>
        <v>1208</v>
      </c>
      <c r="G27" s="135" t="n">
        <f aca="false">ROUND(0.15*F27,0)</f>
        <v>181</v>
      </c>
      <c r="H27" s="135" t="n">
        <v>0</v>
      </c>
      <c r="I27" s="136"/>
      <c r="J27" s="136"/>
      <c r="K27" s="137" t="n">
        <f aca="false">+I27*G27</f>
        <v>0</v>
      </c>
      <c r="L27" s="137" t="n">
        <f aca="false">+J27*H27</f>
        <v>0</v>
      </c>
      <c r="M27" s="138" t="n">
        <f aca="false">+K27+L27</f>
        <v>0</v>
      </c>
    </row>
    <row r="28" customFormat="false" ht="22.5" hidden="false" customHeight="true" outlineLevel="0" collapsed="false">
      <c r="A28" s="140" t="s">
        <v>58</v>
      </c>
      <c r="B28" s="140"/>
      <c r="C28" s="141" t="n">
        <f aca="false">SUM(C12:C27)</f>
        <v>68</v>
      </c>
      <c r="D28" s="142" t="s">
        <v>25</v>
      </c>
      <c r="E28" s="142"/>
      <c r="F28" s="142" t="s">
        <v>25</v>
      </c>
      <c r="G28" s="142" t="s">
        <v>25</v>
      </c>
      <c r="H28" s="142" t="s">
        <v>25</v>
      </c>
      <c r="I28" s="142" t="s">
        <v>25</v>
      </c>
      <c r="J28" s="142" t="s">
        <v>25</v>
      </c>
      <c r="K28" s="143" t="n">
        <f aca="false">SUM(K12:K27)</f>
        <v>0</v>
      </c>
      <c r="L28" s="143" t="n">
        <f aca="false">SUM(L12:L27)</f>
        <v>0</v>
      </c>
      <c r="M28" s="144" t="n">
        <f aca="false">+K28+L28</f>
        <v>0</v>
      </c>
    </row>
    <row r="29" customFormat="false" ht="12.75" hidden="false" customHeight="false" outlineLevel="0" collapsed="false">
      <c r="A29" s="145"/>
      <c r="B29" s="145"/>
      <c r="C29" s="146"/>
      <c r="D29" s="146"/>
      <c r="E29" s="146"/>
      <c r="F29" s="146"/>
      <c r="G29" s="146"/>
      <c r="H29" s="146"/>
      <c r="I29" s="147"/>
      <c r="J29" s="147"/>
      <c r="K29" s="147"/>
      <c r="L29" s="147"/>
      <c r="M29" s="147"/>
    </row>
    <row r="30" customFormat="false" ht="14.25" hidden="false" customHeight="false" outlineLevel="0" collapsed="false">
      <c r="B30" s="116"/>
      <c r="C30" s="100"/>
      <c r="D30" s="100"/>
      <c r="E30" s="100"/>
      <c r="F30" s="100"/>
      <c r="G30" s="65"/>
      <c r="H30" s="65"/>
      <c r="I30" s="65"/>
      <c r="J30" s="65"/>
      <c r="K30" s="65"/>
      <c r="L30" s="65"/>
      <c r="M30" s="65"/>
      <c r="N30" s="65"/>
      <c r="O30" s="65"/>
      <c r="P30" s="65"/>
      <c r="T30" s="73"/>
      <c r="U30" s="73"/>
      <c r="V30" s="73"/>
      <c r="W30" s="101"/>
    </row>
    <row r="31" customFormat="false" ht="15.75" hidden="false" customHeight="false" outlineLevel="0" collapsed="false">
      <c r="B31" s="63" t="s">
        <v>35</v>
      </c>
      <c r="C31" s="100"/>
      <c r="D31" s="100"/>
      <c r="E31" s="100"/>
      <c r="F31" s="66"/>
      <c r="G31" s="66"/>
      <c r="H31" s="66"/>
      <c r="I31" s="66"/>
      <c r="J31" s="66"/>
      <c r="K31" s="66"/>
      <c r="L31" s="66"/>
      <c r="M31" s="66"/>
      <c r="N31" s="65"/>
      <c r="O31" s="65"/>
      <c r="T31" s="65"/>
      <c r="U31" s="65"/>
      <c r="V31" s="65"/>
      <c r="W31" s="65"/>
    </row>
    <row r="32" customFormat="false" ht="15.75" hidden="false" customHeight="false" outlineLevel="0" collapsed="false">
      <c r="B32" s="63"/>
      <c r="F32" s="66"/>
      <c r="G32" s="66"/>
      <c r="H32" s="66"/>
      <c r="I32" s="66"/>
      <c r="J32" s="66"/>
      <c r="K32" s="66"/>
      <c r="L32" s="66"/>
      <c r="M32" s="66"/>
      <c r="N32" s="65"/>
      <c r="O32" s="65"/>
      <c r="T32" s="65"/>
      <c r="U32" s="65"/>
      <c r="V32" s="65"/>
      <c r="W32" s="65"/>
    </row>
    <row r="33" customFormat="false" ht="12.75" hidden="false" customHeight="false" outlineLevel="0" collapsed="false">
      <c r="B33" s="71"/>
      <c r="F33" s="65"/>
      <c r="G33" s="65"/>
      <c r="H33" s="65"/>
      <c r="I33" s="65"/>
      <c r="J33" s="73"/>
      <c r="K33" s="73"/>
      <c r="L33" s="73"/>
      <c r="M33" s="73"/>
      <c r="N33" s="73"/>
      <c r="O33" s="73"/>
      <c r="T33" s="73"/>
      <c r="U33" s="73"/>
      <c r="V33" s="73"/>
      <c r="W33" s="73"/>
    </row>
    <row r="34" customFormat="false" ht="12.75" hidden="false" customHeight="false" outlineLevel="0" collapsed="false">
      <c r="B34" s="71"/>
      <c r="F34" s="73"/>
      <c r="G34" s="73"/>
      <c r="H34" s="73"/>
      <c r="I34" s="73"/>
      <c r="J34" s="73"/>
      <c r="K34" s="73"/>
      <c r="L34" s="73"/>
      <c r="M34" s="73"/>
      <c r="N34" s="73"/>
      <c r="O34" s="73"/>
      <c r="T34" s="73"/>
      <c r="U34" s="73"/>
      <c r="V34" s="73"/>
      <c r="W34" s="73"/>
    </row>
    <row r="35" customFormat="false" ht="15.75" hidden="false" customHeight="false" outlineLevel="0" collapsed="false">
      <c r="A35" s="0"/>
      <c r="B35" s="74"/>
      <c r="F35" s="67"/>
      <c r="G35" s="67"/>
      <c r="H35" s="67"/>
      <c r="I35" s="67"/>
      <c r="J35" s="67"/>
      <c r="K35" s="67"/>
      <c r="L35" s="67"/>
      <c r="M35" s="6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.75" hidden="false" customHeight="false" outlineLevel="0" collapsed="false">
      <c r="A36" s="0"/>
      <c r="F36" s="67"/>
      <c r="G36" s="67"/>
      <c r="H36" s="67"/>
      <c r="I36" s="67"/>
      <c r="J36" s="67"/>
      <c r="K36" s="67"/>
      <c r="L36" s="67"/>
      <c r="M36" s="6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28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8:B28"/>
    <mergeCell ref="F31:I31"/>
    <mergeCell ref="J31:M31"/>
    <mergeCell ref="F32:I32"/>
    <mergeCell ref="J32:M32"/>
    <mergeCell ref="F35:I35"/>
    <mergeCell ref="J35:M35"/>
    <mergeCell ref="F36:I36"/>
    <mergeCell ref="J36:M36"/>
  </mergeCells>
  <printOptions headings="false" gridLines="false" gridLinesSet="true" horizontalCentered="true" verticalCentered="false"/>
  <pageMargins left="0.157638888888889" right="0.354166666666667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38.28"/>
    <col collapsed="false" customWidth="true" hidden="false" outlineLevel="0" max="3" min="3" style="64" width="9.28"/>
    <col collapsed="false" customWidth="true" hidden="false" outlineLevel="0" max="4" min="4" style="64" width="7.56"/>
    <col collapsed="false" customWidth="true" hidden="false" outlineLevel="0" max="5" min="5" style="64" width="7.85"/>
    <col collapsed="false" customWidth="true" hidden="false" outlineLevel="0" max="6" min="6" style="64" width="7.14"/>
    <col collapsed="false" customWidth="true" hidden="false" outlineLevel="0" max="7" min="7" style="64" width="8.28"/>
    <col collapsed="false" customWidth="true" hidden="false" outlineLevel="0" max="8" min="8" style="64" width="9.28"/>
    <col collapsed="false" customWidth="true" hidden="false" outlineLevel="0" max="9" min="9" style="64" width="8.28"/>
    <col collapsed="false" customWidth="true" hidden="false" outlineLevel="0" max="10" min="10" style="64" width="8.99"/>
    <col collapsed="false" customWidth="true" hidden="false" outlineLevel="0" max="12" min="11" style="64" width="11.28"/>
    <col collapsed="false" customWidth="true" hidden="false" outlineLevel="0" max="13" min="13" style="64" width="11.42"/>
    <col collapsed="false" customWidth="false" hidden="false" outlineLevel="0" max="257" min="14" style="64" width="9.14"/>
  </cols>
  <sheetData>
    <row r="1" customFormat="false" ht="15.75" hidden="false" customHeight="false" outlineLevel="0" collapsed="false">
      <c r="A1" s="4" t="s">
        <v>0</v>
      </c>
      <c r="B1" s="4"/>
      <c r="C1" s="117"/>
      <c r="M1" s="77" t="s">
        <v>94</v>
      </c>
    </row>
    <row r="2" customFormat="false" ht="15.75" hidden="false" customHeight="false" outlineLevel="0" collapsed="false">
      <c r="A2" s="76" t="s">
        <v>2</v>
      </c>
      <c r="B2" s="76"/>
      <c r="C2" s="76"/>
      <c r="L2" s="118"/>
      <c r="M2" s="118"/>
    </row>
    <row r="3" customFormat="false" ht="15.75" hidden="false" customHeight="false" outlineLevel="0" collapsed="false">
      <c r="A3" s="78"/>
      <c r="B3" s="78"/>
      <c r="C3" s="78"/>
      <c r="L3" s="118"/>
      <c r="M3" s="118"/>
    </row>
    <row r="4" customFormat="false" ht="15.75" hidden="false" customHeight="true" outlineLevel="0" collapsed="false">
      <c r="A4" s="78"/>
      <c r="B4" s="78"/>
      <c r="C4" s="78"/>
      <c r="L4" s="118"/>
      <c r="M4" s="118"/>
    </row>
    <row r="5" customFormat="false" ht="15.75" hidden="false" customHeight="true" outlineLevel="0" collapsed="false">
      <c r="A5" s="118" t="s">
        <v>6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6.5" hidden="false" customHeight="true" outlineLevel="0" collapsed="false">
      <c r="A6" s="119" t="s">
        <v>95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5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3.5" hidden="false" customHeight="true" outlineLevel="0" collapsed="false">
      <c r="A8" s="121"/>
      <c r="B8" s="121"/>
      <c r="C8" s="121"/>
      <c r="E8" s="80"/>
      <c r="G8" s="80"/>
      <c r="H8" s="80"/>
      <c r="I8" s="80"/>
      <c r="J8" s="80"/>
      <c r="K8" s="80"/>
      <c r="M8" s="122"/>
    </row>
    <row r="9" customFormat="false" ht="21" hidden="false" customHeight="true" outlineLevel="0" collapsed="false">
      <c r="A9" s="123" t="s">
        <v>65</v>
      </c>
      <c r="B9" s="124" t="s">
        <v>66</v>
      </c>
      <c r="C9" s="125" t="s">
        <v>67</v>
      </c>
      <c r="D9" s="126" t="s">
        <v>47</v>
      </c>
      <c r="E9" s="125" t="s">
        <v>68</v>
      </c>
      <c r="F9" s="124" t="s">
        <v>69</v>
      </c>
      <c r="G9" s="124" t="s">
        <v>70</v>
      </c>
      <c r="H9" s="124" t="s">
        <v>71</v>
      </c>
      <c r="I9" s="127" t="s">
        <v>72</v>
      </c>
      <c r="J9" s="127"/>
      <c r="K9" s="127" t="s">
        <v>73</v>
      </c>
      <c r="L9" s="127"/>
      <c r="M9" s="128" t="s">
        <v>74</v>
      </c>
    </row>
    <row r="10" customFormat="false" ht="23.25" hidden="false" customHeight="true" outlineLevel="0" collapsed="false">
      <c r="A10" s="123"/>
      <c r="B10" s="124"/>
      <c r="C10" s="125"/>
      <c r="D10" s="126"/>
      <c r="E10" s="125"/>
      <c r="F10" s="124"/>
      <c r="G10" s="124"/>
      <c r="H10" s="124"/>
      <c r="I10" s="129" t="s">
        <v>75</v>
      </c>
      <c r="J10" s="129" t="s">
        <v>76</v>
      </c>
      <c r="K10" s="129" t="s">
        <v>75</v>
      </c>
      <c r="L10" s="129" t="s">
        <v>76</v>
      </c>
      <c r="M10" s="128"/>
    </row>
    <row r="11" customFormat="false" ht="18.75" hidden="false" customHeight="true" outlineLevel="0" collapsed="false">
      <c r="A11" s="123"/>
      <c r="B11" s="124"/>
      <c r="C11" s="125"/>
      <c r="D11" s="126"/>
      <c r="E11" s="125"/>
      <c r="F11" s="124"/>
      <c r="G11" s="129" t="s">
        <v>77</v>
      </c>
      <c r="H11" s="129" t="s">
        <v>78</v>
      </c>
      <c r="I11" s="129" t="s">
        <v>77</v>
      </c>
      <c r="J11" s="129" t="s">
        <v>78</v>
      </c>
      <c r="K11" s="129" t="s">
        <v>77</v>
      </c>
      <c r="L11" s="129" t="s">
        <v>78</v>
      </c>
      <c r="M11" s="128"/>
    </row>
    <row r="12" customFormat="false" ht="25.5" hidden="false" customHeight="false" outlineLevel="0" collapsed="false">
      <c r="A12" s="89" t="n">
        <v>1</v>
      </c>
      <c r="B12" s="90" t="s">
        <v>79</v>
      </c>
      <c r="C12" s="131" t="n">
        <v>1</v>
      </c>
      <c r="D12" s="132" t="n">
        <v>24</v>
      </c>
      <c r="E12" s="133" t="n">
        <v>163</v>
      </c>
      <c r="F12" s="148" t="n">
        <f aca="false">+E12*D12*C12</f>
        <v>3912</v>
      </c>
      <c r="G12" s="135" t="n">
        <f aca="false">ROUND(F12*0.15,0)</f>
        <v>587</v>
      </c>
      <c r="H12" s="135" t="n">
        <f aca="false">ROUND(0.85*F12,0)</f>
        <v>3325</v>
      </c>
      <c r="I12" s="136"/>
      <c r="J12" s="136"/>
      <c r="K12" s="137" t="n">
        <f aca="false">+I12*G12</f>
        <v>0</v>
      </c>
      <c r="L12" s="137" t="n">
        <f aca="false">+J12*H12</f>
        <v>0</v>
      </c>
      <c r="M12" s="138" t="n">
        <f aca="false">+K12+L12</f>
        <v>0</v>
      </c>
    </row>
    <row r="13" customFormat="false" ht="35.25" hidden="false" customHeight="true" outlineLevel="0" collapsed="false">
      <c r="A13" s="89" t="n">
        <f aca="false">1+A12</f>
        <v>2</v>
      </c>
      <c r="B13" s="90" t="s">
        <v>80</v>
      </c>
      <c r="C13" s="131" t="n">
        <v>2</v>
      </c>
      <c r="D13" s="132" t="n">
        <v>24</v>
      </c>
      <c r="E13" s="133" t="n">
        <v>151</v>
      </c>
      <c r="F13" s="148" t="n">
        <f aca="false">+E13*D13*C13</f>
        <v>7248</v>
      </c>
      <c r="G13" s="135" t="n">
        <f aca="false">ROUND(F13*0.15,0)</f>
        <v>1087</v>
      </c>
      <c r="H13" s="135" t="n">
        <f aca="false">ROUND(0.85*F13,0)</f>
        <v>6161</v>
      </c>
      <c r="I13" s="136"/>
      <c r="J13" s="136"/>
      <c r="K13" s="137" t="n">
        <f aca="false">+I13*G13</f>
        <v>0</v>
      </c>
      <c r="L13" s="137" t="n">
        <f aca="false">+J13*H13</f>
        <v>0</v>
      </c>
      <c r="M13" s="138" t="n">
        <f aca="false">+K13+L13</f>
        <v>0</v>
      </c>
    </row>
    <row r="14" customFormat="false" ht="36" hidden="false" customHeight="true" outlineLevel="0" collapsed="false">
      <c r="A14" s="89" t="n">
        <f aca="false">1+A13</f>
        <v>3</v>
      </c>
      <c r="B14" s="90" t="s">
        <v>81</v>
      </c>
      <c r="C14" s="131" t="n">
        <v>2</v>
      </c>
      <c r="D14" s="132" t="n">
        <v>24</v>
      </c>
      <c r="E14" s="133" t="n">
        <v>163</v>
      </c>
      <c r="F14" s="148" t="n">
        <f aca="false">+E14*D14*C14</f>
        <v>7824</v>
      </c>
      <c r="G14" s="135" t="n">
        <f aca="false">ROUND(F14*0.15,0)</f>
        <v>1174</v>
      </c>
      <c r="H14" s="135" t="n">
        <f aca="false">ROUND(0.85*F14,0)</f>
        <v>6650</v>
      </c>
      <c r="I14" s="136"/>
      <c r="J14" s="136"/>
      <c r="K14" s="137" t="n">
        <f aca="false">+I14*G14</f>
        <v>0</v>
      </c>
      <c r="L14" s="137" t="n">
        <f aca="false">+J14*H14</f>
        <v>0</v>
      </c>
      <c r="M14" s="138" t="n">
        <f aca="false">+K14+L14</f>
        <v>0</v>
      </c>
    </row>
    <row r="15" customFormat="false" ht="38.25" hidden="false" customHeight="true" outlineLevel="0" collapsed="false">
      <c r="A15" s="89" t="n">
        <f aca="false">1+A14</f>
        <v>4</v>
      </c>
      <c r="B15" s="90" t="s">
        <v>82</v>
      </c>
      <c r="C15" s="131" t="n">
        <v>4</v>
      </c>
      <c r="D15" s="132" t="n">
        <v>24</v>
      </c>
      <c r="E15" s="133" t="n">
        <v>151</v>
      </c>
      <c r="F15" s="148" t="n">
        <f aca="false">+E15*D15*C15</f>
        <v>14496</v>
      </c>
      <c r="G15" s="135" t="n">
        <f aca="false">ROUND(F15*0.15,0)</f>
        <v>2174</v>
      </c>
      <c r="H15" s="135" t="n">
        <f aca="false">ROUND(0.85*F15,0)</f>
        <v>12322</v>
      </c>
      <c r="I15" s="136"/>
      <c r="J15" s="136"/>
      <c r="K15" s="137" t="n">
        <f aca="false">+I15*G15</f>
        <v>0</v>
      </c>
      <c r="L15" s="137" t="n">
        <f aca="false">+J15*H15</f>
        <v>0</v>
      </c>
      <c r="M15" s="138" t="n">
        <f aca="false">+K15+L15</f>
        <v>0</v>
      </c>
    </row>
    <row r="16" customFormat="false" ht="25.5" hidden="false" customHeight="false" outlineLevel="0" collapsed="false">
      <c r="A16" s="89" t="n">
        <f aca="false">1+A15</f>
        <v>5</v>
      </c>
      <c r="B16" s="90" t="s">
        <v>83</v>
      </c>
      <c r="C16" s="139" t="n">
        <v>7</v>
      </c>
      <c r="D16" s="132" t="n">
        <v>24</v>
      </c>
      <c r="E16" s="133" t="n">
        <v>163</v>
      </c>
      <c r="F16" s="148" t="n">
        <f aca="false">+E16*D16*C16</f>
        <v>27384</v>
      </c>
      <c r="G16" s="135" t="n">
        <f aca="false">ROUND(F16*0.15,0)</f>
        <v>4108</v>
      </c>
      <c r="H16" s="135" t="n">
        <f aca="false">ROUND(0.85*F16,0)</f>
        <v>23276</v>
      </c>
      <c r="I16" s="136"/>
      <c r="J16" s="136"/>
      <c r="K16" s="137" t="n">
        <f aca="false">+I16*G16</f>
        <v>0</v>
      </c>
      <c r="L16" s="137" t="n">
        <f aca="false">+J16*H16</f>
        <v>0</v>
      </c>
      <c r="M16" s="138" t="n">
        <f aca="false">+K16+L16</f>
        <v>0</v>
      </c>
    </row>
    <row r="17" customFormat="false" ht="25.5" hidden="false" customHeight="false" outlineLevel="0" collapsed="false">
      <c r="A17" s="89" t="n">
        <f aca="false">1+A16</f>
        <v>6</v>
      </c>
      <c r="B17" s="90" t="s">
        <v>84</v>
      </c>
      <c r="C17" s="139" t="n">
        <v>25</v>
      </c>
      <c r="D17" s="132" t="n">
        <v>24</v>
      </c>
      <c r="E17" s="133" t="n">
        <v>151</v>
      </c>
      <c r="F17" s="148" t="n">
        <f aca="false">+E17*D17*C17</f>
        <v>90600</v>
      </c>
      <c r="G17" s="135" t="n">
        <f aca="false">ROUND(F17*0.15,0)</f>
        <v>13590</v>
      </c>
      <c r="H17" s="135" t="n">
        <f aca="false">ROUND(0.85*F17,0)</f>
        <v>77010</v>
      </c>
      <c r="I17" s="136"/>
      <c r="J17" s="136"/>
      <c r="K17" s="137" t="n">
        <f aca="false">+I17*G17</f>
        <v>0</v>
      </c>
      <c r="L17" s="137" t="n">
        <f aca="false">+J17*H17</f>
        <v>0</v>
      </c>
      <c r="M17" s="138" t="n">
        <f aca="false">+K17+L17</f>
        <v>0</v>
      </c>
    </row>
    <row r="18" customFormat="false" ht="40.5" hidden="false" customHeight="true" outlineLevel="0" collapsed="false">
      <c r="A18" s="89" t="n">
        <f aca="false">1+A17</f>
        <v>7</v>
      </c>
      <c r="B18" s="90" t="s">
        <v>85</v>
      </c>
      <c r="C18" s="139" t="n">
        <v>1</v>
      </c>
      <c r="D18" s="132" t="n">
        <v>8</v>
      </c>
      <c r="E18" s="133" t="n">
        <v>163</v>
      </c>
      <c r="F18" s="148" t="n">
        <f aca="false">+E18*D18*C18</f>
        <v>1304</v>
      </c>
      <c r="G18" s="135" t="n">
        <f aca="false">ROUND(0.15*F18,0)</f>
        <v>196</v>
      </c>
      <c r="H18" s="135" t="n">
        <v>0</v>
      </c>
      <c r="I18" s="136"/>
      <c r="J18" s="136"/>
      <c r="K18" s="137" t="n">
        <f aca="false">+I18*G18</f>
        <v>0</v>
      </c>
      <c r="L18" s="137" t="n">
        <f aca="false">+J18*H18</f>
        <v>0</v>
      </c>
      <c r="M18" s="138" t="n">
        <f aca="false">+K18+L18</f>
        <v>0</v>
      </c>
    </row>
    <row r="19" customFormat="false" ht="44.25" hidden="false" customHeight="true" outlineLevel="0" collapsed="false">
      <c r="A19" s="89" t="n">
        <f aca="false">1+A18</f>
        <v>8</v>
      </c>
      <c r="B19" s="90" t="s">
        <v>86</v>
      </c>
      <c r="C19" s="139" t="n">
        <v>2</v>
      </c>
      <c r="D19" s="132" t="n">
        <v>8</v>
      </c>
      <c r="E19" s="133" t="n">
        <v>151</v>
      </c>
      <c r="F19" s="148" t="n">
        <f aca="false">+E19*D19*C19</f>
        <v>2416</v>
      </c>
      <c r="G19" s="135" t="n">
        <f aca="false">ROUND(0.15*F19,0)</f>
        <v>362</v>
      </c>
      <c r="H19" s="135" t="n">
        <v>0</v>
      </c>
      <c r="I19" s="136"/>
      <c r="J19" s="136"/>
      <c r="K19" s="137" t="n">
        <f aca="false">+I19*G19</f>
        <v>0</v>
      </c>
      <c r="L19" s="137" t="n">
        <f aca="false">+J19*H19</f>
        <v>0</v>
      </c>
      <c r="M19" s="138" t="n">
        <f aca="false">+K19+L19</f>
        <v>0</v>
      </c>
    </row>
    <row r="20" s="114" customFormat="true" ht="27.75" hidden="false" customHeight="true" outlineLevel="0" collapsed="false">
      <c r="A20" s="106" t="n">
        <f aca="false">1+A19</f>
        <v>9</v>
      </c>
      <c r="B20" s="107" t="s">
        <v>54</v>
      </c>
      <c r="C20" s="149" t="n">
        <v>1</v>
      </c>
      <c r="D20" s="150" t="n">
        <v>8</v>
      </c>
      <c r="E20" s="151" t="n">
        <v>151</v>
      </c>
      <c r="F20" s="152" t="n">
        <f aca="false">+E20*D20*C20</f>
        <v>1208</v>
      </c>
      <c r="G20" s="151" t="n">
        <f aca="false">ROUND(0.15*F20,0)</f>
        <v>181</v>
      </c>
      <c r="H20" s="151" t="n">
        <v>0</v>
      </c>
      <c r="I20" s="153"/>
      <c r="J20" s="153"/>
      <c r="K20" s="154" t="n">
        <f aca="false">+I20*G20</f>
        <v>0</v>
      </c>
      <c r="L20" s="154" t="n">
        <f aca="false">+J20*H20</f>
        <v>0</v>
      </c>
      <c r="M20" s="155" t="n">
        <f aca="false">+K20+L20</f>
        <v>0</v>
      </c>
    </row>
    <row r="21" customFormat="false" ht="38.25" hidden="false" customHeight="false" outlineLevel="0" collapsed="false">
      <c r="A21" s="89" t="n">
        <f aca="false">1+A20</f>
        <v>10</v>
      </c>
      <c r="B21" s="90" t="s">
        <v>87</v>
      </c>
      <c r="C21" s="139" t="n">
        <v>1</v>
      </c>
      <c r="D21" s="132" t="n">
        <v>24</v>
      </c>
      <c r="E21" s="133" t="n">
        <v>163</v>
      </c>
      <c r="F21" s="148" t="n">
        <f aca="false">+E21*D21*C21</f>
        <v>3912</v>
      </c>
      <c r="G21" s="135" t="n">
        <f aca="false">ROUND(0.15*F21,0)</f>
        <v>587</v>
      </c>
      <c r="H21" s="135" t="n">
        <v>0</v>
      </c>
      <c r="I21" s="136"/>
      <c r="J21" s="136"/>
      <c r="K21" s="137" t="n">
        <f aca="false">+I21*G21</f>
        <v>0</v>
      </c>
      <c r="L21" s="137" t="n">
        <f aca="false">+J21*H21</f>
        <v>0</v>
      </c>
      <c r="M21" s="138" t="n">
        <f aca="false">+K21+L21</f>
        <v>0</v>
      </c>
    </row>
    <row r="22" customFormat="false" ht="43.5" hidden="false" customHeight="true" outlineLevel="0" collapsed="false">
      <c r="A22" s="89" t="n">
        <f aca="false">1+A21</f>
        <v>11</v>
      </c>
      <c r="B22" s="90" t="s">
        <v>88</v>
      </c>
      <c r="C22" s="139" t="n">
        <v>2</v>
      </c>
      <c r="D22" s="132" t="n">
        <v>24</v>
      </c>
      <c r="E22" s="133" t="n">
        <v>151</v>
      </c>
      <c r="F22" s="148" t="n">
        <f aca="false">+E22*D22*C22</f>
        <v>7248</v>
      </c>
      <c r="G22" s="135" t="n">
        <f aca="false">ROUND(0.15*F22,0)</f>
        <v>1087</v>
      </c>
      <c r="H22" s="135" t="n">
        <v>0</v>
      </c>
      <c r="I22" s="136"/>
      <c r="J22" s="136"/>
      <c r="K22" s="137" t="n">
        <f aca="false">+I22*G22</f>
        <v>0</v>
      </c>
      <c r="L22" s="137" t="n">
        <f aca="false">+J22*H22</f>
        <v>0</v>
      </c>
      <c r="M22" s="138" t="n">
        <f aca="false">+K22+L22</f>
        <v>0</v>
      </c>
    </row>
    <row r="23" customFormat="false" ht="24.75" hidden="false" customHeight="true" outlineLevel="0" collapsed="false">
      <c r="A23" s="89" t="n">
        <f aca="false">1+A22</f>
        <v>12</v>
      </c>
      <c r="B23" s="90" t="s">
        <v>55</v>
      </c>
      <c r="C23" s="139" t="n">
        <v>2</v>
      </c>
      <c r="D23" s="132" t="n">
        <v>24</v>
      </c>
      <c r="E23" s="133" t="n">
        <v>151</v>
      </c>
      <c r="F23" s="148" t="n">
        <f aca="false">+E23*D23*C23</f>
        <v>7248</v>
      </c>
      <c r="G23" s="135" t="n">
        <f aca="false">ROUND(0.15*F23,0)</f>
        <v>1087</v>
      </c>
      <c r="H23" s="135" t="n">
        <v>0</v>
      </c>
      <c r="I23" s="136"/>
      <c r="J23" s="136"/>
      <c r="K23" s="137" t="n">
        <f aca="false">+I23*G23</f>
        <v>0</v>
      </c>
      <c r="L23" s="137" t="n">
        <f aca="false">+J23*H23</f>
        <v>0</v>
      </c>
      <c r="M23" s="138" t="n">
        <f aca="false">+K23+L23</f>
        <v>0</v>
      </c>
    </row>
    <row r="24" customFormat="false" ht="26.25" hidden="false" customHeight="true" outlineLevel="0" collapsed="false">
      <c r="A24" s="89" t="n">
        <f aca="false">1+A23</f>
        <v>13</v>
      </c>
      <c r="B24" s="90" t="s">
        <v>57</v>
      </c>
      <c r="C24" s="139" t="n">
        <v>1</v>
      </c>
      <c r="D24" s="132" t="n">
        <v>16</v>
      </c>
      <c r="E24" s="133" t="n">
        <v>151</v>
      </c>
      <c r="F24" s="148" t="n">
        <f aca="false">+E24*D24*C24</f>
        <v>2416</v>
      </c>
      <c r="G24" s="135" t="n">
        <f aca="false">ROUND(0.15*F24,0)</f>
        <v>362</v>
      </c>
      <c r="H24" s="135" t="n">
        <v>0</v>
      </c>
      <c r="I24" s="136"/>
      <c r="J24" s="136"/>
      <c r="K24" s="137" t="n">
        <f aca="false">+I24*G24</f>
        <v>0</v>
      </c>
      <c r="L24" s="137" t="n">
        <f aca="false">+J24*H24</f>
        <v>0</v>
      </c>
      <c r="M24" s="138" t="n">
        <f aca="false">+K24+L24</f>
        <v>0</v>
      </c>
    </row>
    <row r="25" customFormat="false" ht="29.25" hidden="false" customHeight="true" outlineLevel="0" collapsed="false">
      <c r="A25" s="89" t="n">
        <f aca="false">1+A24</f>
        <v>14</v>
      </c>
      <c r="B25" s="90" t="s">
        <v>56</v>
      </c>
      <c r="C25" s="139" t="n">
        <v>1</v>
      </c>
      <c r="D25" s="132" t="n">
        <v>8</v>
      </c>
      <c r="E25" s="133" t="n">
        <v>151</v>
      </c>
      <c r="F25" s="148" t="n">
        <f aca="false">+E25*D25*C25</f>
        <v>1208</v>
      </c>
      <c r="G25" s="135" t="n">
        <f aca="false">ROUND(0.15*F25,0)</f>
        <v>181</v>
      </c>
      <c r="H25" s="135" t="n">
        <v>0</v>
      </c>
      <c r="I25" s="136"/>
      <c r="J25" s="136"/>
      <c r="K25" s="137" t="n">
        <f aca="false">+I25*G25</f>
        <v>0</v>
      </c>
      <c r="L25" s="137" t="n">
        <f aca="false">+J25*H25</f>
        <v>0</v>
      </c>
      <c r="M25" s="138" t="n">
        <f aca="false">+K25+L25</f>
        <v>0</v>
      </c>
    </row>
    <row r="26" customFormat="false" ht="24" hidden="false" customHeight="true" outlineLevel="0" collapsed="false">
      <c r="A26" s="140" t="s">
        <v>58</v>
      </c>
      <c r="B26" s="140"/>
      <c r="C26" s="141" t="n">
        <f aca="false">SUM(C12:C25)</f>
        <v>52</v>
      </c>
      <c r="D26" s="142" t="s">
        <v>25</v>
      </c>
      <c r="E26" s="142"/>
      <c r="F26" s="142" t="s">
        <v>25</v>
      </c>
      <c r="G26" s="142" t="s">
        <v>25</v>
      </c>
      <c r="H26" s="142" t="s">
        <v>25</v>
      </c>
      <c r="I26" s="142" t="s">
        <v>25</v>
      </c>
      <c r="J26" s="142" t="s">
        <v>25</v>
      </c>
      <c r="K26" s="143" t="n">
        <f aca="false">SUM(K12:K25)</f>
        <v>0</v>
      </c>
      <c r="L26" s="143" t="n">
        <f aca="false">SUM(L12:L25)</f>
        <v>0</v>
      </c>
      <c r="M26" s="144" t="n">
        <f aca="false">+K26+L26</f>
        <v>0</v>
      </c>
    </row>
    <row r="27" customFormat="false" ht="12.75" hidden="false" customHeight="false" outlineLevel="0" collapsed="false">
      <c r="A27" s="156"/>
    </row>
    <row r="28" customFormat="false" ht="14.25" hidden="false" customHeight="false" outlineLevel="0" collapsed="false">
      <c r="B28" s="116"/>
      <c r="C28" s="100"/>
      <c r="D28" s="100"/>
      <c r="E28" s="100"/>
      <c r="F28" s="100"/>
      <c r="G28" s="65"/>
      <c r="H28" s="65"/>
      <c r="I28" s="65"/>
      <c r="J28" s="65"/>
      <c r="K28" s="65"/>
      <c r="L28" s="65"/>
      <c r="M28" s="65"/>
      <c r="N28" s="65"/>
      <c r="O28" s="65"/>
      <c r="P28" s="65"/>
      <c r="T28" s="73"/>
      <c r="U28" s="73"/>
      <c r="V28" s="73"/>
      <c r="W28" s="101"/>
    </row>
    <row r="29" customFormat="false" ht="15.75" hidden="false" customHeight="false" outlineLevel="0" collapsed="false">
      <c r="B29" s="63" t="s">
        <v>35</v>
      </c>
      <c r="C29" s="100"/>
      <c r="D29" s="100"/>
      <c r="E29" s="100"/>
      <c r="F29" s="66"/>
      <c r="G29" s="66"/>
      <c r="H29" s="66"/>
      <c r="I29" s="66"/>
      <c r="J29" s="66"/>
      <c r="K29" s="66"/>
      <c r="L29" s="66"/>
      <c r="M29" s="66"/>
      <c r="N29" s="65"/>
      <c r="O29" s="65"/>
      <c r="T29" s="65"/>
      <c r="U29" s="65"/>
      <c r="V29" s="65"/>
      <c r="W29" s="65"/>
    </row>
    <row r="30" customFormat="false" ht="15.75" hidden="false" customHeight="false" outlineLevel="0" collapsed="false">
      <c r="B30" s="63"/>
      <c r="F30" s="66"/>
      <c r="G30" s="66"/>
      <c r="H30" s="66"/>
      <c r="I30" s="66"/>
      <c r="J30" s="66"/>
      <c r="K30" s="66"/>
      <c r="L30" s="66"/>
      <c r="M30" s="66"/>
      <c r="N30" s="65"/>
      <c r="O30" s="65"/>
      <c r="T30" s="65"/>
      <c r="U30" s="65"/>
      <c r="V30" s="65"/>
      <c r="W30" s="65"/>
    </row>
    <row r="31" customFormat="false" ht="12.75" hidden="false" customHeight="false" outlineLevel="0" collapsed="false">
      <c r="B31" s="71"/>
      <c r="F31" s="65"/>
      <c r="G31" s="65"/>
      <c r="H31" s="65"/>
      <c r="I31" s="65"/>
      <c r="J31" s="73"/>
      <c r="K31" s="73"/>
      <c r="L31" s="73"/>
      <c r="M31" s="73"/>
      <c r="N31" s="73"/>
      <c r="O31" s="73"/>
      <c r="T31" s="73"/>
      <c r="U31" s="73"/>
      <c r="V31" s="73"/>
      <c r="W31" s="73"/>
    </row>
    <row r="32" customFormat="false" ht="12.75" hidden="false" customHeight="false" outlineLevel="0" collapsed="false">
      <c r="B32" s="71"/>
      <c r="F32" s="65"/>
      <c r="G32" s="65"/>
      <c r="H32" s="65"/>
      <c r="I32" s="65"/>
      <c r="J32" s="73"/>
      <c r="K32" s="73"/>
      <c r="L32" s="73"/>
      <c r="M32" s="73"/>
      <c r="N32" s="73"/>
      <c r="O32" s="73"/>
      <c r="T32" s="73"/>
      <c r="U32" s="73"/>
      <c r="V32" s="73"/>
      <c r="W32" s="73"/>
    </row>
    <row r="33" customFormat="false" ht="12.75" hidden="false" customHeight="false" outlineLevel="0" collapsed="false">
      <c r="B33" s="71"/>
      <c r="F33" s="73"/>
      <c r="G33" s="73"/>
      <c r="H33" s="73"/>
      <c r="I33" s="73"/>
      <c r="J33" s="73"/>
      <c r="K33" s="73"/>
      <c r="L33" s="73"/>
      <c r="M33" s="73"/>
      <c r="N33" s="73"/>
      <c r="O33" s="73"/>
      <c r="T33" s="73"/>
      <c r="U33" s="73"/>
      <c r="V33" s="73"/>
      <c r="W33" s="73"/>
    </row>
    <row r="34" customFormat="false" ht="15.75" hidden="false" customHeight="false" outlineLevel="0" collapsed="false">
      <c r="A34" s="0"/>
      <c r="B34" s="74"/>
      <c r="F34" s="67"/>
      <c r="G34" s="67"/>
      <c r="H34" s="67"/>
      <c r="I34" s="67"/>
      <c r="J34" s="67"/>
      <c r="K34" s="67"/>
      <c r="L34" s="67"/>
      <c r="M34" s="6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F35" s="67"/>
      <c r="G35" s="67"/>
      <c r="H35" s="67"/>
      <c r="I35" s="67"/>
      <c r="J35" s="67"/>
      <c r="K35" s="67"/>
      <c r="L35" s="67"/>
      <c r="M35" s="6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28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6:B26"/>
    <mergeCell ref="F29:I29"/>
    <mergeCell ref="J29:M29"/>
    <mergeCell ref="F30:I30"/>
    <mergeCell ref="J30:M30"/>
    <mergeCell ref="F34:I34"/>
    <mergeCell ref="J34:M34"/>
    <mergeCell ref="F35:I35"/>
    <mergeCell ref="J35:M35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36" activeCellId="0" sqref="F36: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38.28"/>
    <col collapsed="false" customWidth="true" hidden="false" outlineLevel="0" max="3" min="3" style="64" width="9.28"/>
    <col collapsed="false" customWidth="true" hidden="false" outlineLevel="0" max="4" min="4" style="64" width="7.56"/>
    <col collapsed="false" customWidth="true" hidden="false" outlineLevel="0" max="6" min="5" style="64" width="7.14"/>
    <col collapsed="false" customWidth="true" hidden="false" outlineLevel="0" max="7" min="7" style="64" width="8.28"/>
    <col collapsed="false" customWidth="true" hidden="false" outlineLevel="0" max="8" min="8" style="64" width="9.28"/>
    <col collapsed="false" customWidth="true" hidden="false" outlineLevel="0" max="9" min="9" style="64" width="8.28"/>
    <col collapsed="false" customWidth="true" hidden="false" outlineLevel="0" max="10" min="10" style="64" width="8.99"/>
    <col collapsed="false" customWidth="true" hidden="false" outlineLevel="0" max="12" min="11" style="64" width="11.28"/>
    <col collapsed="false" customWidth="true" hidden="false" outlineLevel="0" max="13" min="13" style="64" width="12.28"/>
    <col collapsed="false" customWidth="false" hidden="false" outlineLevel="0" max="257" min="14" style="64" width="9.14"/>
  </cols>
  <sheetData>
    <row r="1" customFormat="false" ht="15.75" hidden="false" customHeight="false" outlineLevel="0" collapsed="false">
      <c r="A1" s="4" t="s">
        <v>0</v>
      </c>
      <c r="B1" s="4"/>
      <c r="C1" s="117"/>
      <c r="M1" s="77" t="s">
        <v>89</v>
      </c>
    </row>
    <row r="2" customFormat="false" ht="15.75" hidden="false" customHeight="false" outlineLevel="0" collapsed="false">
      <c r="A2" s="76" t="s">
        <v>2</v>
      </c>
      <c r="B2" s="76"/>
      <c r="C2" s="76"/>
      <c r="L2" s="118"/>
      <c r="M2" s="118"/>
    </row>
    <row r="3" customFormat="false" ht="15.75" hidden="false" customHeight="false" outlineLevel="0" collapsed="false">
      <c r="A3" s="78"/>
      <c r="B3" s="78"/>
      <c r="C3" s="78"/>
      <c r="L3" s="118"/>
      <c r="M3" s="118"/>
    </row>
    <row r="4" customFormat="false" ht="15.75" hidden="false" customHeight="true" outlineLevel="0" collapsed="false">
      <c r="A4" s="78"/>
      <c r="B4" s="78"/>
      <c r="C4" s="78"/>
      <c r="L4" s="118"/>
      <c r="M4" s="118"/>
    </row>
    <row r="5" customFormat="false" ht="15.75" hidden="false" customHeight="true" outlineLevel="0" collapsed="false">
      <c r="A5" s="118" t="s">
        <v>6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6.5" hidden="false" customHeight="true" outlineLevel="0" collapsed="false">
      <c r="A6" s="119" t="s">
        <v>95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5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3.5" hidden="false" customHeight="true" outlineLevel="0" collapsed="false">
      <c r="A8" s="121"/>
      <c r="B8" s="121"/>
      <c r="C8" s="121"/>
      <c r="E8" s="80"/>
      <c r="G8" s="80"/>
      <c r="H8" s="80"/>
      <c r="I8" s="80"/>
      <c r="J8" s="80"/>
      <c r="K8" s="80"/>
      <c r="M8" s="122"/>
    </row>
    <row r="9" customFormat="false" ht="21" hidden="false" customHeight="true" outlineLevel="0" collapsed="false">
      <c r="A9" s="123" t="s">
        <v>65</v>
      </c>
      <c r="B9" s="124" t="s">
        <v>66</v>
      </c>
      <c r="C9" s="125" t="s">
        <v>67</v>
      </c>
      <c r="D9" s="126" t="s">
        <v>47</v>
      </c>
      <c r="E9" s="125" t="s">
        <v>68</v>
      </c>
      <c r="F9" s="124" t="s">
        <v>69</v>
      </c>
      <c r="G9" s="124" t="s">
        <v>70</v>
      </c>
      <c r="H9" s="124" t="s">
        <v>71</v>
      </c>
      <c r="I9" s="127" t="s">
        <v>72</v>
      </c>
      <c r="J9" s="127"/>
      <c r="K9" s="127" t="s">
        <v>73</v>
      </c>
      <c r="L9" s="127"/>
      <c r="M9" s="128" t="s">
        <v>74</v>
      </c>
    </row>
    <row r="10" customFormat="false" ht="23.25" hidden="false" customHeight="true" outlineLevel="0" collapsed="false">
      <c r="A10" s="123"/>
      <c r="B10" s="124"/>
      <c r="C10" s="125"/>
      <c r="D10" s="126"/>
      <c r="E10" s="125"/>
      <c r="F10" s="124"/>
      <c r="G10" s="124"/>
      <c r="H10" s="124"/>
      <c r="I10" s="129" t="s">
        <v>75</v>
      </c>
      <c r="J10" s="129" t="s">
        <v>76</v>
      </c>
      <c r="K10" s="129" t="s">
        <v>75</v>
      </c>
      <c r="L10" s="129" t="s">
        <v>76</v>
      </c>
      <c r="M10" s="128"/>
    </row>
    <row r="11" customFormat="false" ht="18.75" hidden="false" customHeight="true" outlineLevel="0" collapsed="false">
      <c r="A11" s="123"/>
      <c r="B11" s="124"/>
      <c r="C11" s="125"/>
      <c r="D11" s="126"/>
      <c r="E11" s="125"/>
      <c r="F11" s="124"/>
      <c r="G11" s="129" t="s">
        <v>77</v>
      </c>
      <c r="H11" s="129" t="s">
        <v>78</v>
      </c>
      <c r="I11" s="129" t="s">
        <v>77</v>
      </c>
      <c r="J11" s="129" t="s">
        <v>78</v>
      </c>
      <c r="K11" s="129" t="s">
        <v>77</v>
      </c>
      <c r="L11" s="129" t="s">
        <v>78</v>
      </c>
      <c r="M11" s="128"/>
    </row>
    <row r="12" customFormat="false" ht="27.75" hidden="false" customHeight="true" outlineLevel="0" collapsed="false">
      <c r="A12" s="89" t="n">
        <v>1</v>
      </c>
      <c r="B12" s="90" t="s">
        <v>79</v>
      </c>
      <c r="C12" s="131" t="n">
        <v>2</v>
      </c>
      <c r="D12" s="132" t="n">
        <v>24</v>
      </c>
      <c r="E12" s="133" t="n">
        <v>163</v>
      </c>
      <c r="F12" s="148" t="n">
        <f aca="false">+E12*D12*C12</f>
        <v>7824</v>
      </c>
      <c r="G12" s="135" t="n">
        <f aca="false">ROUND(F12*0.15,0)</f>
        <v>1174</v>
      </c>
      <c r="H12" s="135" t="n">
        <f aca="false">ROUND(0.85*F12,0)</f>
        <v>6650</v>
      </c>
      <c r="I12" s="136"/>
      <c r="J12" s="136"/>
      <c r="K12" s="137" t="n">
        <f aca="false">+I12*G12</f>
        <v>0</v>
      </c>
      <c r="L12" s="137" t="n">
        <f aca="false">+J12*H12</f>
        <v>0</v>
      </c>
      <c r="M12" s="138" t="n">
        <f aca="false">+K12+L12</f>
        <v>0</v>
      </c>
      <c r="P12" s="157"/>
    </row>
    <row r="13" customFormat="false" ht="28.5" hidden="false" customHeight="true" outlineLevel="0" collapsed="false">
      <c r="A13" s="89" t="n">
        <f aca="false">1+A12</f>
        <v>2</v>
      </c>
      <c r="B13" s="90" t="s">
        <v>80</v>
      </c>
      <c r="C13" s="131" t="n">
        <v>4</v>
      </c>
      <c r="D13" s="132" t="n">
        <v>24</v>
      </c>
      <c r="E13" s="133" t="n">
        <v>151</v>
      </c>
      <c r="F13" s="148" t="n">
        <f aca="false">+E13*D13*C13</f>
        <v>14496</v>
      </c>
      <c r="G13" s="135" t="n">
        <f aca="false">ROUND(F13*0.15,0)</f>
        <v>2174</v>
      </c>
      <c r="H13" s="135" t="n">
        <f aca="false">ROUND(0.85*F13,0)</f>
        <v>12322</v>
      </c>
      <c r="I13" s="136"/>
      <c r="J13" s="136"/>
      <c r="K13" s="137" t="n">
        <f aca="false">+I13*G13</f>
        <v>0</v>
      </c>
      <c r="L13" s="137" t="n">
        <f aca="false">+J13*H13</f>
        <v>0</v>
      </c>
      <c r="M13" s="138" t="n">
        <f aca="false">+K13+L13</f>
        <v>0</v>
      </c>
    </row>
    <row r="14" customFormat="false" ht="30.75" hidden="false" customHeight="true" outlineLevel="0" collapsed="false">
      <c r="A14" s="89" t="n">
        <f aca="false">1+A13</f>
        <v>3</v>
      </c>
      <c r="B14" s="90" t="s">
        <v>81</v>
      </c>
      <c r="C14" s="131" t="n">
        <v>2</v>
      </c>
      <c r="D14" s="132" t="n">
        <v>24</v>
      </c>
      <c r="E14" s="133" t="n">
        <v>163</v>
      </c>
      <c r="F14" s="148" t="n">
        <f aca="false">+E14*D14*C14</f>
        <v>7824</v>
      </c>
      <c r="G14" s="135" t="n">
        <f aca="false">ROUND(F14*0.15,0)</f>
        <v>1174</v>
      </c>
      <c r="H14" s="135" t="n">
        <f aca="false">ROUND(0.85*F14,0)</f>
        <v>6650</v>
      </c>
      <c r="I14" s="136"/>
      <c r="J14" s="136"/>
      <c r="K14" s="137" t="n">
        <f aca="false">+I14*G14</f>
        <v>0</v>
      </c>
      <c r="L14" s="137" t="n">
        <f aca="false">+J14*H14</f>
        <v>0</v>
      </c>
      <c r="M14" s="138" t="n">
        <f aca="false">+K14+L14</f>
        <v>0</v>
      </c>
    </row>
    <row r="15" customFormat="false" ht="28.5" hidden="false" customHeight="true" outlineLevel="0" collapsed="false">
      <c r="A15" s="89" t="n">
        <f aca="false">1+A14</f>
        <v>4</v>
      </c>
      <c r="B15" s="90" t="s">
        <v>82</v>
      </c>
      <c r="C15" s="131" t="n">
        <v>4</v>
      </c>
      <c r="D15" s="132" t="n">
        <v>24</v>
      </c>
      <c r="E15" s="133" t="n">
        <v>151</v>
      </c>
      <c r="F15" s="148" t="n">
        <f aca="false">+E15*D15*C15</f>
        <v>14496</v>
      </c>
      <c r="G15" s="135" t="n">
        <f aca="false">ROUND(F15*0.15,0)</f>
        <v>2174</v>
      </c>
      <c r="H15" s="135" t="n">
        <f aca="false">ROUND(0.85*F15,0)</f>
        <v>12322</v>
      </c>
      <c r="I15" s="136"/>
      <c r="J15" s="136"/>
      <c r="K15" s="137" t="n">
        <f aca="false">+I15*G15</f>
        <v>0</v>
      </c>
      <c r="L15" s="137" t="n">
        <f aca="false">+J15*H15</f>
        <v>0</v>
      </c>
      <c r="M15" s="138" t="n">
        <f aca="false">+K15+L15</f>
        <v>0</v>
      </c>
    </row>
    <row r="16" customFormat="false" ht="27.75" hidden="false" customHeight="true" outlineLevel="0" collapsed="false">
      <c r="A16" s="89" t="n">
        <f aca="false">1+A15</f>
        <v>5</v>
      </c>
      <c r="B16" s="90" t="s">
        <v>83</v>
      </c>
      <c r="C16" s="139" t="n">
        <v>7</v>
      </c>
      <c r="D16" s="132" t="n">
        <v>24</v>
      </c>
      <c r="E16" s="133" t="n">
        <v>163</v>
      </c>
      <c r="F16" s="148" t="n">
        <f aca="false">+E16*D16*C16</f>
        <v>27384</v>
      </c>
      <c r="G16" s="135" t="n">
        <f aca="false">ROUND(F16*0.15,0)</f>
        <v>4108</v>
      </c>
      <c r="H16" s="135" t="n">
        <f aca="false">ROUND(0.85*F16,0)</f>
        <v>23276</v>
      </c>
      <c r="I16" s="136"/>
      <c r="J16" s="136"/>
      <c r="K16" s="137" t="n">
        <f aca="false">+I16*G16</f>
        <v>0</v>
      </c>
      <c r="L16" s="137" t="n">
        <f aca="false">+J16*H16</f>
        <v>0</v>
      </c>
      <c r="M16" s="138" t="n">
        <f aca="false">+K16+L16</f>
        <v>0</v>
      </c>
    </row>
    <row r="17" customFormat="false" ht="27.75" hidden="false" customHeight="true" outlineLevel="0" collapsed="false">
      <c r="A17" s="89" t="n">
        <f aca="false">1+A16</f>
        <v>6</v>
      </c>
      <c r="B17" s="90" t="s">
        <v>84</v>
      </c>
      <c r="C17" s="139" t="n">
        <v>34</v>
      </c>
      <c r="D17" s="132" t="n">
        <v>24</v>
      </c>
      <c r="E17" s="133" t="n">
        <v>151</v>
      </c>
      <c r="F17" s="148" t="n">
        <f aca="false">+E17*D17*C17</f>
        <v>123216</v>
      </c>
      <c r="G17" s="135" t="n">
        <f aca="false">ROUND(F17*0.15,0)</f>
        <v>18482</v>
      </c>
      <c r="H17" s="135" t="n">
        <f aca="false">ROUND(0.85*F17,0)</f>
        <v>104734</v>
      </c>
      <c r="I17" s="136"/>
      <c r="J17" s="136"/>
      <c r="K17" s="137" t="n">
        <f aca="false">+I17*G17</f>
        <v>0</v>
      </c>
      <c r="L17" s="137" t="n">
        <f aca="false">+J17*H17</f>
        <v>0</v>
      </c>
      <c r="M17" s="138" t="n">
        <f aca="false">+K17+L17</f>
        <v>0</v>
      </c>
    </row>
    <row r="18" customFormat="false" ht="41.25" hidden="false" customHeight="true" outlineLevel="0" collapsed="false">
      <c r="A18" s="89" t="n">
        <f aca="false">1+A17</f>
        <v>7</v>
      </c>
      <c r="B18" s="90" t="s">
        <v>85</v>
      </c>
      <c r="C18" s="139" t="n">
        <v>1</v>
      </c>
      <c r="D18" s="132" t="n">
        <v>8</v>
      </c>
      <c r="E18" s="133" t="n">
        <v>163</v>
      </c>
      <c r="F18" s="148" t="n">
        <f aca="false">+E18*D18*C18</f>
        <v>1304</v>
      </c>
      <c r="G18" s="135" t="n">
        <f aca="false">ROUND(0.15*F18,0)</f>
        <v>196</v>
      </c>
      <c r="H18" s="135" t="n">
        <v>0</v>
      </c>
      <c r="I18" s="136"/>
      <c r="J18" s="136"/>
      <c r="K18" s="137" t="n">
        <f aca="false">+I18*G18</f>
        <v>0</v>
      </c>
      <c r="L18" s="137" t="n">
        <f aca="false">+J18*H18</f>
        <v>0</v>
      </c>
      <c r="M18" s="138" t="n">
        <f aca="false">+K18+L18</f>
        <v>0</v>
      </c>
    </row>
    <row r="19" customFormat="false" ht="41.25" hidden="false" customHeight="true" outlineLevel="0" collapsed="false">
      <c r="A19" s="89" t="n">
        <f aca="false">1+A18</f>
        <v>8</v>
      </c>
      <c r="B19" s="90" t="s">
        <v>86</v>
      </c>
      <c r="C19" s="139" t="n">
        <v>2</v>
      </c>
      <c r="D19" s="132" t="n">
        <v>8</v>
      </c>
      <c r="E19" s="133" t="n">
        <v>151</v>
      </c>
      <c r="F19" s="148" t="n">
        <f aca="false">+E19*D19*C19</f>
        <v>2416</v>
      </c>
      <c r="G19" s="135" t="n">
        <f aca="false">ROUND(0.15*F19,0)</f>
        <v>362</v>
      </c>
      <c r="H19" s="135" t="n">
        <v>0</v>
      </c>
      <c r="I19" s="136"/>
      <c r="J19" s="136"/>
      <c r="K19" s="137" t="n">
        <f aca="false">+I19*G19</f>
        <v>0</v>
      </c>
      <c r="L19" s="137" t="n">
        <f aca="false">+J19*H19</f>
        <v>0</v>
      </c>
      <c r="M19" s="138" t="n">
        <f aca="false">+K19+L19</f>
        <v>0</v>
      </c>
    </row>
    <row r="20" s="114" customFormat="true" ht="27" hidden="false" customHeight="true" outlineLevel="0" collapsed="false">
      <c r="A20" s="106" t="n">
        <f aca="false">1+A19</f>
        <v>9</v>
      </c>
      <c r="B20" s="107" t="s">
        <v>90</v>
      </c>
      <c r="C20" s="149" t="n">
        <v>1</v>
      </c>
      <c r="D20" s="150" t="n">
        <v>16</v>
      </c>
      <c r="E20" s="151" t="n">
        <v>163</v>
      </c>
      <c r="F20" s="152" t="n">
        <f aca="false">+E20*D20*C20</f>
        <v>2608</v>
      </c>
      <c r="G20" s="151" t="n">
        <f aca="false">ROUND(F20*0.15,0)</f>
        <v>391</v>
      </c>
      <c r="H20" s="151" t="n">
        <v>0</v>
      </c>
      <c r="I20" s="153"/>
      <c r="J20" s="153"/>
      <c r="K20" s="154" t="n">
        <f aca="false">+I20*G20</f>
        <v>0</v>
      </c>
      <c r="L20" s="154" t="n">
        <f aca="false">+J20*H20</f>
        <v>0</v>
      </c>
      <c r="M20" s="155" t="n">
        <f aca="false">+K20+L20</f>
        <v>0</v>
      </c>
    </row>
    <row r="21" s="114" customFormat="true" ht="29.25" hidden="false" customHeight="true" outlineLevel="0" collapsed="false">
      <c r="A21" s="106" t="n">
        <f aca="false">1+A20</f>
        <v>10</v>
      </c>
      <c r="B21" s="107" t="s">
        <v>91</v>
      </c>
      <c r="C21" s="149" t="n">
        <v>2</v>
      </c>
      <c r="D21" s="150" t="n">
        <v>16</v>
      </c>
      <c r="E21" s="151" t="n">
        <v>151</v>
      </c>
      <c r="F21" s="152" t="n">
        <f aca="false">+E21*D21*C21</f>
        <v>4832</v>
      </c>
      <c r="G21" s="151" t="n">
        <f aca="false">ROUND(F21*0.15,0)</f>
        <v>725</v>
      </c>
      <c r="H21" s="151" t="n">
        <v>0</v>
      </c>
      <c r="I21" s="153"/>
      <c r="J21" s="153"/>
      <c r="K21" s="154" t="n">
        <f aca="false">+I21*G21</f>
        <v>0</v>
      </c>
      <c r="L21" s="154" t="n">
        <f aca="false">+J21*H21</f>
        <v>0</v>
      </c>
      <c r="M21" s="155" t="n">
        <f aca="false">+K21+L21</f>
        <v>0</v>
      </c>
    </row>
    <row r="22" customFormat="false" ht="27.75" hidden="false" customHeight="true" outlineLevel="0" collapsed="false">
      <c r="A22" s="89" t="n">
        <f aca="false">1+A21</f>
        <v>11</v>
      </c>
      <c r="B22" s="90" t="s">
        <v>54</v>
      </c>
      <c r="C22" s="139" t="n">
        <v>1</v>
      </c>
      <c r="D22" s="132" t="n">
        <v>8</v>
      </c>
      <c r="E22" s="133" t="n">
        <v>151</v>
      </c>
      <c r="F22" s="148" t="n">
        <f aca="false">+E22*D22*C22</f>
        <v>1208</v>
      </c>
      <c r="G22" s="135" t="n">
        <f aca="false">ROUND(0.15*F22,0)</f>
        <v>181</v>
      </c>
      <c r="H22" s="135" t="n">
        <v>0</v>
      </c>
      <c r="I22" s="136"/>
      <c r="J22" s="136"/>
      <c r="K22" s="137" t="n">
        <f aca="false">+I22*G22</f>
        <v>0</v>
      </c>
      <c r="L22" s="137" t="n">
        <f aca="false">+J22*H22</f>
        <v>0</v>
      </c>
      <c r="M22" s="138" t="n">
        <f aca="false">+K22+L22</f>
        <v>0</v>
      </c>
    </row>
    <row r="23" customFormat="false" ht="36.75" hidden="false" customHeight="true" outlineLevel="0" collapsed="false">
      <c r="A23" s="89" t="n">
        <f aca="false">1+A22</f>
        <v>12</v>
      </c>
      <c r="B23" s="90" t="s">
        <v>87</v>
      </c>
      <c r="C23" s="139" t="n">
        <v>1</v>
      </c>
      <c r="D23" s="132" t="n">
        <v>24</v>
      </c>
      <c r="E23" s="133" t="n">
        <v>163</v>
      </c>
      <c r="F23" s="148" t="n">
        <f aca="false">+E23*D23*C23</f>
        <v>3912</v>
      </c>
      <c r="G23" s="135" t="n">
        <f aca="false">ROUND(0.15*F23,0)</f>
        <v>587</v>
      </c>
      <c r="H23" s="135" t="n">
        <v>0</v>
      </c>
      <c r="I23" s="136"/>
      <c r="J23" s="136"/>
      <c r="K23" s="137" t="n">
        <f aca="false">+I23*G23</f>
        <v>0</v>
      </c>
      <c r="L23" s="137" t="n">
        <f aca="false">+J23*H23</f>
        <v>0</v>
      </c>
      <c r="M23" s="138" t="n">
        <f aca="false">+K23+L23</f>
        <v>0</v>
      </c>
    </row>
    <row r="24" customFormat="false" ht="38.25" hidden="false" customHeight="true" outlineLevel="0" collapsed="false">
      <c r="A24" s="89" t="n">
        <f aca="false">1+A23</f>
        <v>13</v>
      </c>
      <c r="B24" s="90" t="s">
        <v>92</v>
      </c>
      <c r="C24" s="139" t="n">
        <v>2</v>
      </c>
      <c r="D24" s="132" t="n">
        <v>24</v>
      </c>
      <c r="E24" s="133" t="n">
        <v>151</v>
      </c>
      <c r="F24" s="148" t="n">
        <f aca="false">+E24*D24*C24</f>
        <v>7248</v>
      </c>
      <c r="G24" s="135" t="n">
        <f aca="false">ROUND(0.15*F24,0)</f>
        <v>1087</v>
      </c>
      <c r="H24" s="135" t="n">
        <v>0</v>
      </c>
      <c r="I24" s="136"/>
      <c r="J24" s="136"/>
      <c r="K24" s="137" t="n">
        <f aca="false">+I24*G24</f>
        <v>0</v>
      </c>
      <c r="L24" s="137" t="n">
        <f aca="false">+J24*H24</f>
        <v>0</v>
      </c>
      <c r="M24" s="138" t="n">
        <f aca="false">+K24+L24</f>
        <v>0</v>
      </c>
    </row>
    <row r="25" customFormat="false" ht="18" hidden="false" customHeight="true" outlineLevel="0" collapsed="false">
      <c r="A25" s="89" t="n">
        <f aca="false">1+A24</f>
        <v>14</v>
      </c>
      <c r="B25" s="90" t="s">
        <v>93</v>
      </c>
      <c r="C25" s="139" t="n">
        <v>3</v>
      </c>
      <c r="D25" s="132" t="n">
        <v>24</v>
      </c>
      <c r="E25" s="133" t="n">
        <v>151</v>
      </c>
      <c r="F25" s="148" t="n">
        <f aca="false">+E25*D25*C25</f>
        <v>10872</v>
      </c>
      <c r="G25" s="135" t="n">
        <f aca="false">ROUND(0.15*F25,0)</f>
        <v>1631</v>
      </c>
      <c r="H25" s="135" t="n">
        <v>0</v>
      </c>
      <c r="I25" s="136"/>
      <c r="J25" s="136"/>
      <c r="K25" s="137" t="n">
        <f aca="false">+I25*G25</f>
        <v>0</v>
      </c>
      <c r="L25" s="137" t="n">
        <f aca="false">+J25*H25</f>
        <v>0</v>
      </c>
      <c r="M25" s="138" t="n">
        <f aca="false">+K25+L25</f>
        <v>0</v>
      </c>
    </row>
    <row r="26" customFormat="false" ht="29.25" hidden="false" customHeight="true" outlineLevel="0" collapsed="false">
      <c r="A26" s="89" t="n">
        <f aca="false">1+A25</f>
        <v>15</v>
      </c>
      <c r="B26" s="90" t="s">
        <v>57</v>
      </c>
      <c r="C26" s="139" t="n">
        <v>1</v>
      </c>
      <c r="D26" s="132" t="n">
        <v>16</v>
      </c>
      <c r="E26" s="133" t="n">
        <v>151</v>
      </c>
      <c r="F26" s="148" t="n">
        <f aca="false">+E26*D26*C26</f>
        <v>2416</v>
      </c>
      <c r="G26" s="135" t="n">
        <f aca="false">ROUND(0.15*F26,0)</f>
        <v>362</v>
      </c>
      <c r="H26" s="135" t="n">
        <v>0</v>
      </c>
      <c r="I26" s="136"/>
      <c r="J26" s="136"/>
      <c r="K26" s="137" t="n">
        <f aca="false">+I26*G26</f>
        <v>0</v>
      </c>
      <c r="L26" s="137" t="n">
        <f aca="false">+J26*H26</f>
        <v>0</v>
      </c>
      <c r="M26" s="138" t="n">
        <f aca="false">+K26+L26</f>
        <v>0</v>
      </c>
    </row>
    <row r="27" customFormat="false" ht="18" hidden="false" customHeight="true" outlineLevel="0" collapsed="false">
      <c r="A27" s="89" t="n">
        <f aca="false">1+A26</f>
        <v>16</v>
      </c>
      <c r="B27" s="90" t="s">
        <v>56</v>
      </c>
      <c r="C27" s="139" t="n">
        <v>1</v>
      </c>
      <c r="D27" s="132" t="n">
        <v>8</v>
      </c>
      <c r="E27" s="133" t="n">
        <v>151</v>
      </c>
      <c r="F27" s="148" t="n">
        <f aca="false">+E27*D27*C27</f>
        <v>1208</v>
      </c>
      <c r="G27" s="135" t="n">
        <f aca="false">ROUND(0.15*F27,0)</f>
        <v>181</v>
      </c>
      <c r="H27" s="135" t="n">
        <v>0</v>
      </c>
      <c r="I27" s="136"/>
      <c r="J27" s="136"/>
      <c r="K27" s="137" t="n">
        <f aca="false">+I27*G27</f>
        <v>0</v>
      </c>
      <c r="L27" s="137" t="n">
        <f aca="false">+J27*H27</f>
        <v>0</v>
      </c>
      <c r="M27" s="138" t="n">
        <f aca="false">+K27+L27</f>
        <v>0</v>
      </c>
    </row>
    <row r="28" customFormat="false" ht="22.5" hidden="false" customHeight="true" outlineLevel="0" collapsed="false">
      <c r="A28" s="140" t="s">
        <v>58</v>
      </c>
      <c r="B28" s="140"/>
      <c r="C28" s="141" t="n">
        <f aca="false">SUM(C12:C27)</f>
        <v>68</v>
      </c>
      <c r="D28" s="142" t="s">
        <v>25</v>
      </c>
      <c r="E28" s="142" t="s">
        <v>25</v>
      </c>
      <c r="F28" s="142" t="s">
        <v>25</v>
      </c>
      <c r="G28" s="142" t="s">
        <v>25</v>
      </c>
      <c r="H28" s="142" t="s">
        <v>25</v>
      </c>
      <c r="I28" s="142" t="s">
        <v>25</v>
      </c>
      <c r="J28" s="142" t="s">
        <v>25</v>
      </c>
      <c r="K28" s="143" t="n">
        <f aca="false">SUM(K12:K27)</f>
        <v>0</v>
      </c>
      <c r="L28" s="143" t="n">
        <f aca="false">SUM(L12:L27)</f>
        <v>0</v>
      </c>
      <c r="M28" s="144" t="n">
        <f aca="false">+K28+L28</f>
        <v>0</v>
      </c>
    </row>
    <row r="29" customFormat="false" ht="12.75" hidden="false" customHeight="false" outlineLevel="0" collapsed="false">
      <c r="A29" s="156"/>
    </row>
    <row r="30" customFormat="false" ht="14.25" hidden="false" customHeight="false" outlineLevel="0" collapsed="false">
      <c r="B30" s="116"/>
      <c r="C30" s="100"/>
      <c r="D30" s="100"/>
      <c r="E30" s="100"/>
      <c r="F30" s="100"/>
      <c r="G30" s="65"/>
      <c r="H30" s="65"/>
      <c r="I30" s="65"/>
      <c r="J30" s="65"/>
      <c r="K30" s="65"/>
      <c r="L30" s="65"/>
      <c r="M30" s="65"/>
      <c r="N30" s="65"/>
      <c r="O30" s="65"/>
      <c r="P30" s="65"/>
      <c r="T30" s="73"/>
      <c r="U30" s="73"/>
      <c r="V30" s="73"/>
      <c r="W30" s="101"/>
    </row>
    <row r="31" customFormat="false" ht="15.75" hidden="false" customHeight="false" outlineLevel="0" collapsed="false">
      <c r="B31" s="63"/>
      <c r="C31" s="100"/>
      <c r="D31" s="100"/>
      <c r="E31" s="100"/>
      <c r="F31" s="66"/>
      <c r="G31" s="66"/>
      <c r="H31" s="66"/>
      <c r="I31" s="66"/>
      <c r="J31" s="66"/>
      <c r="K31" s="66"/>
      <c r="L31" s="66"/>
      <c r="M31" s="66"/>
      <c r="N31" s="65"/>
      <c r="O31" s="65"/>
      <c r="T31" s="65"/>
      <c r="U31" s="65"/>
      <c r="V31" s="65"/>
      <c r="W31" s="65"/>
    </row>
    <row r="32" customFormat="false" ht="15.75" hidden="false" customHeight="false" outlineLevel="0" collapsed="false">
      <c r="B32" s="63" t="s">
        <v>35</v>
      </c>
      <c r="F32" s="66"/>
      <c r="G32" s="66"/>
      <c r="H32" s="66"/>
      <c r="I32" s="66"/>
      <c r="J32" s="66"/>
      <c r="K32" s="66"/>
      <c r="L32" s="66"/>
      <c r="M32" s="66"/>
      <c r="N32" s="65"/>
      <c r="O32" s="65"/>
      <c r="T32" s="65"/>
      <c r="U32" s="65"/>
      <c r="V32" s="65"/>
      <c r="W32" s="65"/>
    </row>
    <row r="33" customFormat="false" ht="12.75" hidden="false" customHeight="false" outlineLevel="0" collapsed="false">
      <c r="B33" s="71"/>
      <c r="F33" s="65"/>
      <c r="G33" s="65"/>
      <c r="H33" s="65"/>
      <c r="I33" s="65"/>
      <c r="J33" s="73"/>
      <c r="K33" s="73"/>
      <c r="L33" s="73"/>
      <c r="M33" s="73"/>
      <c r="N33" s="73"/>
      <c r="O33" s="73"/>
      <c r="T33" s="73"/>
      <c r="U33" s="73"/>
      <c r="V33" s="73"/>
      <c r="W33" s="73"/>
    </row>
    <row r="34" customFormat="false" ht="12.75" hidden="false" customHeight="false" outlineLevel="0" collapsed="false">
      <c r="B34" s="71"/>
      <c r="F34" s="65"/>
      <c r="G34" s="65"/>
      <c r="H34" s="65"/>
      <c r="I34" s="65"/>
      <c r="J34" s="73"/>
      <c r="K34" s="73"/>
      <c r="L34" s="73"/>
      <c r="M34" s="73"/>
      <c r="N34" s="73"/>
      <c r="O34" s="73"/>
      <c r="T34" s="73"/>
      <c r="U34" s="73"/>
      <c r="V34" s="73"/>
      <c r="W34" s="73"/>
    </row>
    <row r="35" customFormat="false" ht="12.75" hidden="false" customHeight="false" outlineLevel="0" collapsed="false">
      <c r="B35" s="71"/>
      <c r="F35" s="73"/>
      <c r="G35" s="73"/>
      <c r="H35" s="73"/>
      <c r="I35" s="73"/>
      <c r="J35" s="73"/>
      <c r="K35" s="73"/>
      <c r="L35" s="73"/>
      <c r="M35" s="73"/>
      <c r="N35" s="73"/>
      <c r="O35" s="73"/>
      <c r="T35" s="73"/>
      <c r="U35" s="73"/>
      <c r="V35" s="73"/>
      <c r="W35" s="73"/>
    </row>
    <row r="36" customFormat="false" ht="15.75" hidden="false" customHeight="false" outlineLevel="0" collapsed="false">
      <c r="A36" s="0"/>
      <c r="B36" s="74"/>
      <c r="F36" s="67"/>
      <c r="G36" s="67"/>
      <c r="H36" s="67"/>
      <c r="I36" s="67"/>
      <c r="J36" s="67"/>
      <c r="K36" s="67"/>
      <c r="L36" s="67"/>
      <c r="M36" s="6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F37" s="67"/>
      <c r="G37" s="67"/>
      <c r="H37" s="67"/>
      <c r="I37" s="67"/>
      <c r="J37" s="67"/>
      <c r="K37" s="67"/>
      <c r="L37" s="67"/>
      <c r="M37" s="67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28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8:B28"/>
    <mergeCell ref="F31:I31"/>
    <mergeCell ref="J31:M31"/>
    <mergeCell ref="F32:I32"/>
    <mergeCell ref="J32:M32"/>
    <mergeCell ref="F36:I36"/>
    <mergeCell ref="J36:M36"/>
    <mergeCell ref="F37:I37"/>
    <mergeCell ref="J37:M37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I12" activeCellId="0" sqref="I12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38.28"/>
    <col collapsed="false" customWidth="true" hidden="false" outlineLevel="0" max="3" min="3" style="64" width="9.28"/>
    <col collapsed="false" customWidth="true" hidden="false" outlineLevel="0" max="4" min="4" style="64" width="7.56"/>
    <col collapsed="false" customWidth="true" hidden="false" outlineLevel="0" max="5" min="5" style="64" width="7.85"/>
    <col collapsed="false" customWidth="true" hidden="false" outlineLevel="0" max="6" min="6" style="64" width="9.85"/>
    <col collapsed="false" customWidth="true" hidden="false" outlineLevel="0" max="7" min="7" style="64" width="8.28"/>
    <col collapsed="false" customWidth="true" hidden="false" outlineLevel="0" max="8" min="8" style="64" width="9.28"/>
    <col collapsed="false" customWidth="true" hidden="false" outlineLevel="0" max="9" min="9" style="64" width="8.28"/>
    <col collapsed="false" customWidth="true" hidden="false" outlineLevel="0" max="10" min="10" style="64" width="8.99"/>
    <col collapsed="false" customWidth="true" hidden="false" outlineLevel="0" max="12" min="11" style="64" width="11.28"/>
    <col collapsed="false" customWidth="true" hidden="false" outlineLevel="0" max="13" min="13" style="64" width="11.42"/>
    <col collapsed="false" customWidth="false" hidden="false" outlineLevel="0" max="257" min="14" style="64" width="9.14"/>
  </cols>
  <sheetData>
    <row r="1" customFormat="false" ht="15.75" hidden="false" customHeight="false" outlineLevel="0" collapsed="false">
      <c r="A1" s="4" t="s">
        <v>0</v>
      </c>
      <c r="B1" s="4"/>
      <c r="C1" s="117"/>
      <c r="M1" s="77" t="s">
        <v>96</v>
      </c>
    </row>
    <row r="2" customFormat="false" ht="15.75" hidden="false" customHeight="false" outlineLevel="0" collapsed="false">
      <c r="A2" s="76" t="s">
        <v>2</v>
      </c>
      <c r="B2" s="76"/>
      <c r="C2" s="76"/>
      <c r="L2" s="118"/>
      <c r="M2" s="118"/>
    </row>
    <row r="3" customFormat="false" ht="15.75" hidden="false" customHeight="false" outlineLevel="0" collapsed="false">
      <c r="A3" s="78"/>
      <c r="B3" s="78"/>
      <c r="C3" s="78"/>
      <c r="L3" s="118"/>
      <c r="M3" s="118"/>
    </row>
    <row r="4" customFormat="false" ht="15.75" hidden="false" customHeight="true" outlineLevel="0" collapsed="false">
      <c r="A4" s="78"/>
      <c r="B4" s="78"/>
      <c r="C4" s="78"/>
      <c r="L4" s="118"/>
      <c r="M4" s="118"/>
    </row>
    <row r="5" customFormat="false" ht="15.75" hidden="false" customHeight="true" outlineLevel="0" collapsed="false">
      <c r="A5" s="118" t="s">
        <v>6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6.5" hidden="false" customHeight="true" outlineLevel="0" collapsed="false">
      <c r="A6" s="119" t="s">
        <v>97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5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3.5" hidden="false" customHeight="true" outlineLevel="0" collapsed="false">
      <c r="A8" s="121"/>
      <c r="B8" s="121"/>
      <c r="C8" s="121"/>
      <c r="E8" s="80"/>
      <c r="G8" s="80"/>
      <c r="H8" s="80"/>
      <c r="I8" s="80"/>
      <c r="J8" s="80"/>
      <c r="K8" s="80"/>
      <c r="M8" s="122"/>
    </row>
    <row r="9" customFormat="false" ht="21" hidden="false" customHeight="true" outlineLevel="0" collapsed="false">
      <c r="A9" s="123" t="s">
        <v>65</v>
      </c>
      <c r="B9" s="124" t="s">
        <v>66</v>
      </c>
      <c r="C9" s="125" t="s">
        <v>67</v>
      </c>
      <c r="D9" s="126" t="s">
        <v>47</v>
      </c>
      <c r="E9" s="125" t="s">
        <v>68</v>
      </c>
      <c r="F9" s="124" t="s">
        <v>69</v>
      </c>
      <c r="G9" s="124" t="s">
        <v>70</v>
      </c>
      <c r="H9" s="124" t="s">
        <v>71</v>
      </c>
      <c r="I9" s="127" t="s">
        <v>72</v>
      </c>
      <c r="J9" s="127"/>
      <c r="K9" s="127" t="s">
        <v>73</v>
      </c>
      <c r="L9" s="127"/>
      <c r="M9" s="128" t="s">
        <v>74</v>
      </c>
    </row>
    <row r="10" customFormat="false" ht="23.25" hidden="false" customHeight="true" outlineLevel="0" collapsed="false">
      <c r="A10" s="123"/>
      <c r="B10" s="124"/>
      <c r="C10" s="125"/>
      <c r="D10" s="126"/>
      <c r="E10" s="125"/>
      <c r="F10" s="124"/>
      <c r="G10" s="124"/>
      <c r="H10" s="124"/>
      <c r="I10" s="129" t="s">
        <v>75</v>
      </c>
      <c r="J10" s="129" t="s">
        <v>76</v>
      </c>
      <c r="K10" s="129" t="s">
        <v>75</v>
      </c>
      <c r="L10" s="129" t="s">
        <v>76</v>
      </c>
      <c r="M10" s="128"/>
    </row>
    <row r="11" customFormat="false" ht="18.75" hidden="false" customHeight="true" outlineLevel="0" collapsed="false">
      <c r="A11" s="123"/>
      <c r="B11" s="124"/>
      <c r="C11" s="125"/>
      <c r="D11" s="126"/>
      <c r="E11" s="125"/>
      <c r="F11" s="124"/>
      <c r="G11" s="129" t="s">
        <v>77</v>
      </c>
      <c r="H11" s="129" t="s">
        <v>78</v>
      </c>
      <c r="I11" s="129" t="s">
        <v>77</v>
      </c>
      <c r="J11" s="129" t="s">
        <v>78</v>
      </c>
      <c r="K11" s="129" t="s">
        <v>77</v>
      </c>
      <c r="L11" s="129" t="s">
        <v>78</v>
      </c>
      <c r="M11" s="128"/>
    </row>
    <row r="12" customFormat="false" ht="36.75" hidden="false" customHeight="true" outlineLevel="0" collapsed="false">
      <c r="A12" s="89" t="n">
        <v>1</v>
      </c>
      <c r="B12" s="90" t="s">
        <v>79</v>
      </c>
      <c r="C12" s="131" t="n">
        <v>1</v>
      </c>
      <c r="D12" s="132" t="n">
        <v>24</v>
      </c>
      <c r="E12" s="133" t="n">
        <v>163</v>
      </c>
      <c r="F12" s="148" t="n">
        <f aca="false">+E12*D12*C12</f>
        <v>3912</v>
      </c>
      <c r="G12" s="135" t="n">
        <f aca="false">ROUND(F12*0.15,0)</f>
        <v>587</v>
      </c>
      <c r="H12" s="135" t="n">
        <f aca="false">ROUND(0.85*F12,0)</f>
        <v>3325</v>
      </c>
      <c r="I12" s="136"/>
      <c r="J12" s="136"/>
      <c r="K12" s="137" t="n">
        <f aca="false">+I12*G12</f>
        <v>0</v>
      </c>
      <c r="L12" s="137" t="n">
        <f aca="false">+J12*H12</f>
        <v>0</v>
      </c>
      <c r="M12" s="138" t="n">
        <f aca="false">+K12+L12</f>
        <v>0</v>
      </c>
    </row>
    <row r="13" customFormat="false" ht="34.5" hidden="false" customHeight="true" outlineLevel="0" collapsed="false">
      <c r="A13" s="89" t="n">
        <f aca="false">1+A12</f>
        <v>2</v>
      </c>
      <c r="B13" s="90" t="s">
        <v>80</v>
      </c>
      <c r="C13" s="131" t="n">
        <v>2</v>
      </c>
      <c r="D13" s="132" t="n">
        <v>24</v>
      </c>
      <c r="E13" s="133" t="n">
        <v>151</v>
      </c>
      <c r="F13" s="148" t="n">
        <f aca="false">+E13*D13*C13</f>
        <v>7248</v>
      </c>
      <c r="G13" s="135" t="n">
        <f aca="false">ROUND(F13*0.15,0)</f>
        <v>1087</v>
      </c>
      <c r="H13" s="135" t="n">
        <f aca="false">ROUND(0.85*F13,0)</f>
        <v>6161</v>
      </c>
      <c r="I13" s="136"/>
      <c r="J13" s="136"/>
      <c r="K13" s="137" t="n">
        <f aca="false">+I13*G13</f>
        <v>0</v>
      </c>
      <c r="L13" s="137" t="n">
        <f aca="false">+J13*H13</f>
        <v>0</v>
      </c>
      <c r="M13" s="138" t="n">
        <f aca="false">+K13+L13</f>
        <v>0</v>
      </c>
    </row>
    <row r="14" customFormat="false" ht="31.5" hidden="false" customHeight="true" outlineLevel="0" collapsed="false">
      <c r="A14" s="89" t="n">
        <f aca="false">1+A13</f>
        <v>3</v>
      </c>
      <c r="B14" s="90" t="s">
        <v>81</v>
      </c>
      <c r="C14" s="131" t="n">
        <v>2</v>
      </c>
      <c r="D14" s="132" t="n">
        <v>24</v>
      </c>
      <c r="E14" s="133" t="n">
        <v>163</v>
      </c>
      <c r="F14" s="148" t="n">
        <f aca="false">+E14*D14*C14</f>
        <v>7824</v>
      </c>
      <c r="G14" s="135" t="n">
        <f aca="false">ROUND(F14*0.15,0)</f>
        <v>1174</v>
      </c>
      <c r="H14" s="135" t="n">
        <f aca="false">ROUND(0.85*F14,0)</f>
        <v>6650</v>
      </c>
      <c r="I14" s="136"/>
      <c r="J14" s="136"/>
      <c r="K14" s="137" t="n">
        <f aca="false">+I14*G14</f>
        <v>0</v>
      </c>
      <c r="L14" s="137" t="n">
        <f aca="false">+J14*H14</f>
        <v>0</v>
      </c>
      <c r="M14" s="138" t="n">
        <f aca="false">+K14+L14</f>
        <v>0</v>
      </c>
    </row>
    <row r="15" customFormat="false" ht="30.75" hidden="false" customHeight="true" outlineLevel="0" collapsed="false">
      <c r="A15" s="89" t="n">
        <f aca="false">1+A14</f>
        <v>4</v>
      </c>
      <c r="B15" s="90" t="s">
        <v>82</v>
      </c>
      <c r="C15" s="131" t="n">
        <v>4</v>
      </c>
      <c r="D15" s="132" t="n">
        <v>24</v>
      </c>
      <c r="E15" s="133" t="n">
        <v>151</v>
      </c>
      <c r="F15" s="148" t="n">
        <f aca="false">+E15*D15*C15</f>
        <v>14496</v>
      </c>
      <c r="G15" s="135" t="n">
        <f aca="false">ROUND(F15*0.15,0)</f>
        <v>2174</v>
      </c>
      <c r="H15" s="135" t="n">
        <f aca="false">ROUND(0.85*F15,0)</f>
        <v>12322</v>
      </c>
      <c r="I15" s="136"/>
      <c r="J15" s="136"/>
      <c r="K15" s="137" t="n">
        <f aca="false">+I15*G15</f>
        <v>0</v>
      </c>
      <c r="L15" s="137" t="n">
        <f aca="false">+J15*H15</f>
        <v>0</v>
      </c>
      <c r="M15" s="138" t="n">
        <f aca="false">+K15+L15</f>
        <v>0</v>
      </c>
    </row>
    <row r="16" customFormat="false" ht="34.5" hidden="false" customHeight="true" outlineLevel="0" collapsed="false">
      <c r="A16" s="89" t="n">
        <f aca="false">1+A15</f>
        <v>5</v>
      </c>
      <c r="B16" s="90" t="s">
        <v>83</v>
      </c>
      <c r="C16" s="139" t="n">
        <v>7</v>
      </c>
      <c r="D16" s="132" t="n">
        <v>24</v>
      </c>
      <c r="E16" s="133" t="n">
        <v>163</v>
      </c>
      <c r="F16" s="148" t="n">
        <f aca="false">+E16*D16*C16</f>
        <v>27384</v>
      </c>
      <c r="G16" s="135" t="n">
        <f aca="false">ROUND(F16*0.15,0)</f>
        <v>4108</v>
      </c>
      <c r="H16" s="135" t="n">
        <f aca="false">ROUND(0.85*F16,0)</f>
        <v>23276</v>
      </c>
      <c r="I16" s="136"/>
      <c r="J16" s="136"/>
      <c r="K16" s="137" t="n">
        <f aca="false">+I16*G16</f>
        <v>0</v>
      </c>
      <c r="L16" s="137" t="n">
        <f aca="false">+J16*H16</f>
        <v>0</v>
      </c>
      <c r="M16" s="138" t="n">
        <f aca="false">+K16+L16</f>
        <v>0</v>
      </c>
    </row>
    <row r="17" customFormat="false" ht="25.5" hidden="false" customHeight="false" outlineLevel="0" collapsed="false">
      <c r="A17" s="89" t="n">
        <f aca="false">1+A16</f>
        <v>6</v>
      </c>
      <c r="B17" s="90" t="s">
        <v>84</v>
      </c>
      <c r="C17" s="139" t="n">
        <v>25</v>
      </c>
      <c r="D17" s="132" t="n">
        <v>24</v>
      </c>
      <c r="E17" s="133" t="n">
        <v>151</v>
      </c>
      <c r="F17" s="148" t="n">
        <f aca="false">+E17*D17*C17</f>
        <v>90600</v>
      </c>
      <c r="G17" s="135" t="n">
        <f aca="false">ROUND(F17*0.15,0)</f>
        <v>13590</v>
      </c>
      <c r="H17" s="135" t="n">
        <f aca="false">ROUND(0.85*F17,0)</f>
        <v>77010</v>
      </c>
      <c r="I17" s="136"/>
      <c r="J17" s="136"/>
      <c r="K17" s="137" t="n">
        <f aca="false">+I17*G17</f>
        <v>0</v>
      </c>
      <c r="L17" s="137" t="n">
        <f aca="false">+J17*H17</f>
        <v>0</v>
      </c>
      <c r="M17" s="138" t="n">
        <f aca="false">+K17+L17</f>
        <v>0</v>
      </c>
    </row>
    <row r="18" customFormat="false" ht="39" hidden="false" customHeight="true" outlineLevel="0" collapsed="false">
      <c r="A18" s="89" t="n">
        <f aca="false">1+A17</f>
        <v>7</v>
      </c>
      <c r="B18" s="90" t="s">
        <v>85</v>
      </c>
      <c r="C18" s="139" t="n">
        <v>1</v>
      </c>
      <c r="D18" s="132" t="n">
        <v>8</v>
      </c>
      <c r="E18" s="133" t="n">
        <v>163</v>
      </c>
      <c r="F18" s="148" t="n">
        <f aca="false">+E18*D18*C18</f>
        <v>1304</v>
      </c>
      <c r="G18" s="135" t="n">
        <f aca="false">ROUND(0.15*F18,0)</f>
        <v>196</v>
      </c>
      <c r="H18" s="135" t="n">
        <v>0</v>
      </c>
      <c r="I18" s="136"/>
      <c r="J18" s="136"/>
      <c r="K18" s="137" t="n">
        <f aca="false">+I18*G18</f>
        <v>0</v>
      </c>
      <c r="L18" s="137" t="n">
        <f aca="false">+J18*H18</f>
        <v>0</v>
      </c>
      <c r="M18" s="138" t="n">
        <f aca="false">+K18+L18</f>
        <v>0</v>
      </c>
    </row>
    <row r="19" customFormat="false" ht="39" hidden="false" customHeight="true" outlineLevel="0" collapsed="false">
      <c r="A19" s="89" t="n">
        <f aca="false">1+A18</f>
        <v>8</v>
      </c>
      <c r="B19" s="90" t="s">
        <v>86</v>
      </c>
      <c r="C19" s="139" t="n">
        <v>2</v>
      </c>
      <c r="D19" s="132" t="n">
        <v>8</v>
      </c>
      <c r="E19" s="133" t="n">
        <v>151</v>
      </c>
      <c r="F19" s="148" t="n">
        <f aca="false">+E19*D19*C19</f>
        <v>2416</v>
      </c>
      <c r="G19" s="135" t="n">
        <f aca="false">ROUND(0.15*F19,0)</f>
        <v>362</v>
      </c>
      <c r="H19" s="135" t="n">
        <v>0</v>
      </c>
      <c r="I19" s="136"/>
      <c r="J19" s="136"/>
      <c r="K19" s="137" t="n">
        <f aca="false">+I19*G19</f>
        <v>0</v>
      </c>
      <c r="L19" s="137" t="n">
        <f aca="false">+J19*H19</f>
        <v>0</v>
      </c>
      <c r="M19" s="138" t="n">
        <f aca="false">+K19+L19</f>
        <v>0</v>
      </c>
    </row>
    <row r="20" s="114" customFormat="true" ht="31.5" hidden="false" customHeight="true" outlineLevel="0" collapsed="false">
      <c r="A20" s="106" t="n">
        <f aca="false">1+A19</f>
        <v>9</v>
      </c>
      <c r="B20" s="107" t="s">
        <v>54</v>
      </c>
      <c r="C20" s="149" t="n">
        <v>1</v>
      </c>
      <c r="D20" s="150" t="n">
        <v>8</v>
      </c>
      <c r="E20" s="151" t="n">
        <v>151</v>
      </c>
      <c r="F20" s="152" t="n">
        <f aca="false">+E20*D20*C20</f>
        <v>1208</v>
      </c>
      <c r="G20" s="151" t="n">
        <f aca="false">ROUND(0.15*F20,0)</f>
        <v>181</v>
      </c>
      <c r="H20" s="151" t="n">
        <v>0</v>
      </c>
      <c r="I20" s="153"/>
      <c r="J20" s="153"/>
      <c r="K20" s="154" t="n">
        <f aca="false">+I20*G20</f>
        <v>0</v>
      </c>
      <c r="L20" s="154" t="n">
        <f aca="false">+J20*H20</f>
        <v>0</v>
      </c>
      <c r="M20" s="155" t="n">
        <f aca="false">+K20+L20</f>
        <v>0</v>
      </c>
    </row>
    <row r="21" customFormat="false" ht="38.25" hidden="false" customHeight="false" outlineLevel="0" collapsed="false">
      <c r="A21" s="89" t="n">
        <f aca="false">1+A20</f>
        <v>10</v>
      </c>
      <c r="B21" s="90" t="s">
        <v>87</v>
      </c>
      <c r="C21" s="139" t="n">
        <v>1</v>
      </c>
      <c r="D21" s="132" t="n">
        <v>24</v>
      </c>
      <c r="E21" s="133" t="n">
        <v>163</v>
      </c>
      <c r="F21" s="148" t="n">
        <f aca="false">+E21*D21*C21</f>
        <v>3912</v>
      </c>
      <c r="G21" s="135" t="n">
        <f aca="false">ROUND(0.15*F21,0)</f>
        <v>587</v>
      </c>
      <c r="H21" s="135" t="n">
        <v>0</v>
      </c>
      <c r="I21" s="136"/>
      <c r="J21" s="136"/>
      <c r="K21" s="137" t="n">
        <f aca="false">+I21*G21</f>
        <v>0</v>
      </c>
      <c r="L21" s="137" t="n">
        <f aca="false">+J21*H21</f>
        <v>0</v>
      </c>
      <c r="M21" s="138" t="n">
        <f aca="false">+K21+L21</f>
        <v>0</v>
      </c>
    </row>
    <row r="22" customFormat="false" ht="38.25" hidden="false" customHeight="false" outlineLevel="0" collapsed="false">
      <c r="A22" s="89" t="n">
        <f aca="false">1+A21</f>
        <v>11</v>
      </c>
      <c r="B22" s="90" t="s">
        <v>88</v>
      </c>
      <c r="C22" s="139" t="n">
        <v>2</v>
      </c>
      <c r="D22" s="132" t="n">
        <v>24</v>
      </c>
      <c r="E22" s="133" t="n">
        <v>151</v>
      </c>
      <c r="F22" s="148" t="n">
        <f aca="false">+E22*D22*C22</f>
        <v>7248</v>
      </c>
      <c r="G22" s="135" t="n">
        <f aca="false">ROUND(0.15*F22,0)</f>
        <v>1087</v>
      </c>
      <c r="H22" s="135" t="n">
        <v>0</v>
      </c>
      <c r="I22" s="136"/>
      <c r="J22" s="136"/>
      <c r="K22" s="137" t="n">
        <f aca="false">+I22*G22</f>
        <v>0</v>
      </c>
      <c r="L22" s="137" t="n">
        <f aca="false">+J22*H22</f>
        <v>0</v>
      </c>
      <c r="M22" s="138" t="n">
        <f aca="false">+K22+L22</f>
        <v>0</v>
      </c>
    </row>
    <row r="23" customFormat="false" ht="18" hidden="false" customHeight="true" outlineLevel="0" collapsed="false">
      <c r="A23" s="89" t="n">
        <f aca="false">1+A22</f>
        <v>12</v>
      </c>
      <c r="B23" s="90" t="s">
        <v>55</v>
      </c>
      <c r="C23" s="139" t="n">
        <v>2</v>
      </c>
      <c r="D23" s="132" t="n">
        <v>24</v>
      </c>
      <c r="E23" s="133" t="n">
        <v>151</v>
      </c>
      <c r="F23" s="148" t="n">
        <f aca="false">+E23*D23*C23</f>
        <v>7248</v>
      </c>
      <c r="G23" s="135" t="n">
        <f aca="false">ROUND(0.15*F23,0)</f>
        <v>1087</v>
      </c>
      <c r="H23" s="135" t="n">
        <v>0</v>
      </c>
      <c r="I23" s="136"/>
      <c r="J23" s="136"/>
      <c r="K23" s="137" t="n">
        <f aca="false">+I23*G23</f>
        <v>0</v>
      </c>
      <c r="L23" s="137" t="n">
        <f aca="false">+J23*H23</f>
        <v>0</v>
      </c>
      <c r="M23" s="138" t="n">
        <f aca="false">+K23+L23</f>
        <v>0</v>
      </c>
    </row>
    <row r="24" customFormat="false" ht="30.75" hidden="false" customHeight="true" outlineLevel="0" collapsed="false">
      <c r="A24" s="89" t="n">
        <f aca="false">1+A23</f>
        <v>13</v>
      </c>
      <c r="B24" s="90" t="s">
        <v>57</v>
      </c>
      <c r="C24" s="139" t="n">
        <v>1</v>
      </c>
      <c r="D24" s="132" t="n">
        <v>16</v>
      </c>
      <c r="E24" s="133" t="n">
        <v>151</v>
      </c>
      <c r="F24" s="148" t="n">
        <f aca="false">+E24*D24*C24</f>
        <v>2416</v>
      </c>
      <c r="G24" s="135" t="n">
        <f aca="false">ROUND(0.15*F24,0)</f>
        <v>362</v>
      </c>
      <c r="H24" s="135" t="n">
        <v>0</v>
      </c>
      <c r="I24" s="136"/>
      <c r="J24" s="136"/>
      <c r="K24" s="137" t="n">
        <f aca="false">+I24*G24</f>
        <v>0</v>
      </c>
      <c r="L24" s="137" t="n">
        <f aca="false">+J24*H24</f>
        <v>0</v>
      </c>
      <c r="M24" s="138" t="n">
        <f aca="false">+K24+L24</f>
        <v>0</v>
      </c>
    </row>
    <row r="25" customFormat="false" ht="18" hidden="false" customHeight="true" outlineLevel="0" collapsed="false">
      <c r="A25" s="89" t="n">
        <f aca="false">1+A24</f>
        <v>14</v>
      </c>
      <c r="B25" s="90" t="s">
        <v>56</v>
      </c>
      <c r="C25" s="139" t="n">
        <v>1</v>
      </c>
      <c r="D25" s="132" t="n">
        <v>8</v>
      </c>
      <c r="E25" s="133" t="n">
        <v>151</v>
      </c>
      <c r="F25" s="148" t="n">
        <f aca="false">+E25*D25*C25</f>
        <v>1208</v>
      </c>
      <c r="G25" s="135" t="n">
        <f aca="false">ROUND(0.15*F25,0)</f>
        <v>181</v>
      </c>
      <c r="H25" s="135" t="n">
        <v>0</v>
      </c>
      <c r="I25" s="136"/>
      <c r="J25" s="136"/>
      <c r="K25" s="137" t="n">
        <f aca="false">+I25*G25</f>
        <v>0</v>
      </c>
      <c r="L25" s="137" t="n">
        <f aca="false">+J25*H25</f>
        <v>0</v>
      </c>
      <c r="M25" s="138" t="n">
        <f aca="false">+K25+L25</f>
        <v>0</v>
      </c>
    </row>
    <row r="26" customFormat="false" ht="24" hidden="false" customHeight="true" outlineLevel="0" collapsed="false">
      <c r="A26" s="140" t="s">
        <v>58</v>
      </c>
      <c r="B26" s="140"/>
      <c r="C26" s="158" t="n">
        <f aca="false">SUM(C12:C25)</f>
        <v>52</v>
      </c>
      <c r="D26" s="159" t="s">
        <v>25</v>
      </c>
      <c r="E26" s="159"/>
      <c r="F26" s="142"/>
      <c r="G26" s="142" t="s">
        <v>25</v>
      </c>
      <c r="H26" s="142" t="s">
        <v>25</v>
      </c>
      <c r="I26" s="142" t="s">
        <v>25</v>
      </c>
      <c r="J26" s="142" t="s">
        <v>25</v>
      </c>
      <c r="K26" s="143" t="n">
        <f aca="false">SUM(K12:K25)</f>
        <v>0</v>
      </c>
      <c r="L26" s="143" t="n">
        <f aca="false">SUM(L12:L25)</f>
        <v>0</v>
      </c>
      <c r="M26" s="144" t="n">
        <f aca="false">+K26+L26</f>
        <v>0</v>
      </c>
    </row>
    <row r="27" customFormat="false" ht="12.75" hidden="false" customHeight="false" outlineLevel="0" collapsed="false">
      <c r="A27" s="156"/>
    </row>
    <row r="28" customFormat="false" ht="14.25" hidden="false" customHeight="false" outlineLevel="0" collapsed="false">
      <c r="B28" s="116"/>
      <c r="C28" s="100"/>
      <c r="D28" s="100"/>
      <c r="E28" s="100"/>
      <c r="F28" s="100"/>
      <c r="G28" s="65"/>
      <c r="H28" s="65"/>
      <c r="I28" s="65"/>
      <c r="J28" s="65"/>
      <c r="K28" s="65"/>
      <c r="L28" s="65"/>
      <c r="M28" s="65"/>
      <c r="N28" s="65"/>
      <c r="O28" s="65"/>
      <c r="P28" s="65"/>
      <c r="T28" s="73"/>
      <c r="U28" s="73"/>
      <c r="V28" s="73"/>
      <c r="W28" s="101"/>
    </row>
    <row r="29" customFormat="false" ht="15.75" hidden="false" customHeight="false" outlineLevel="0" collapsed="false">
      <c r="B29" s="63" t="s">
        <v>35</v>
      </c>
      <c r="C29" s="100"/>
      <c r="D29" s="100"/>
      <c r="E29" s="100"/>
      <c r="F29" s="66"/>
      <c r="G29" s="66"/>
      <c r="H29" s="66"/>
      <c r="I29" s="66"/>
      <c r="J29" s="66"/>
      <c r="K29" s="66"/>
      <c r="L29" s="66"/>
      <c r="M29" s="66"/>
      <c r="N29" s="65"/>
      <c r="O29" s="65"/>
      <c r="T29" s="65"/>
      <c r="U29" s="65"/>
      <c r="V29" s="65"/>
      <c r="W29" s="65"/>
    </row>
    <row r="30" customFormat="false" ht="15.75" hidden="false" customHeight="false" outlineLevel="0" collapsed="false">
      <c r="B30" s="63"/>
      <c r="F30" s="66"/>
      <c r="G30" s="66"/>
      <c r="H30" s="66"/>
      <c r="I30" s="66"/>
      <c r="J30" s="66"/>
      <c r="K30" s="66"/>
      <c r="L30" s="66"/>
      <c r="M30" s="66"/>
      <c r="N30" s="65"/>
      <c r="O30" s="65"/>
      <c r="T30" s="65"/>
      <c r="U30" s="65"/>
      <c r="V30" s="65"/>
      <c r="W30" s="65"/>
    </row>
    <row r="31" customFormat="false" ht="15.75" hidden="false" customHeight="false" outlineLevel="0" collapsed="false">
      <c r="B31" s="63"/>
      <c r="F31" s="160"/>
      <c r="G31" s="160"/>
      <c r="H31" s="160"/>
      <c r="I31" s="160"/>
      <c r="J31" s="160"/>
      <c r="K31" s="160"/>
      <c r="L31" s="160"/>
      <c r="M31" s="160"/>
      <c r="N31" s="65"/>
      <c r="O31" s="65"/>
      <c r="T31" s="65"/>
      <c r="U31" s="65"/>
      <c r="V31" s="65"/>
      <c r="W31" s="65"/>
    </row>
    <row r="32" customFormat="false" ht="12.75" hidden="false" customHeight="false" outlineLevel="0" collapsed="false">
      <c r="B32" s="71"/>
      <c r="F32" s="65"/>
      <c r="G32" s="65"/>
      <c r="H32" s="65"/>
      <c r="I32" s="65"/>
      <c r="J32" s="73"/>
      <c r="K32" s="73"/>
      <c r="L32" s="73"/>
      <c r="M32" s="73"/>
      <c r="N32" s="73"/>
      <c r="O32" s="73"/>
      <c r="T32" s="73"/>
      <c r="U32" s="73"/>
      <c r="V32" s="73"/>
      <c r="W32" s="73"/>
    </row>
    <row r="33" customFormat="false" ht="12.75" hidden="false" customHeight="false" outlineLevel="0" collapsed="false">
      <c r="B33" s="71"/>
      <c r="F33" s="73"/>
      <c r="G33" s="73"/>
      <c r="H33" s="73"/>
      <c r="I33" s="73"/>
      <c r="J33" s="73"/>
      <c r="K33" s="73"/>
      <c r="L33" s="73"/>
      <c r="M33" s="73"/>
      <c r="N33" s="73"/>
      <c r="O33" s="73"/>
      <c r="T33" s="73"/>
      <c r="U33" s="73"/>
      <c r="V33" s="73"/>
      <c r="W33" s="73"/>
    </row>
    <row r="34" customFormat="false" ht="15.75" hidden="false" customHeight="false" outlineLevel="0" collapsed="false">
      <c r="A34" s="0"/>
      <c r="B34" s="74"/>
      <c r="F34" s="67"/>
      <c r="G34" s="67"/>
      <c r="H34" s="67"/>
      <c r="I34" s="67"/>
      <c r="J34" s="67"/>
      <c r="K34" s="67"/>
      <c r="L34" s="67"/>
      <c r="M34" s="6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0"/>
      <c r="F35" s="67"/>
      <c r="G35" s="67"/>
      <c r="H35" s="67"/>
      <c r="I35" s="67"/>
      <c r="J35" s="67"/>
      <c r="K35" s="67"/>
      <c r="L35" s="67"/>
      <c r="M35" s="6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28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6:B26"/>
    <mergeCell ref="F29:I29"/>
    <mergeCell ref="J29:M29"/>
    <mergeCell ref="F30:I30"/>
    <mergeCell ref="J30:M30"/>
    <mergeCell ref="F34:I34"/>
    <mergeCell ref="J34:M34"/>
    <mergeCell ref="F35:I35"/>
    <mergeCell ref="J35:M35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56"/>
    <col collapsed="false" customWidth="true" hidden="false" outlineLevel="0" max="2" min="2" style="64" width="38.28"/>
    <col collapsed="false" customWidth="true" hidden="false" outlineLevel="0" max="3" min="3" style="64" width="9.28"/>
    <col collapsed="false" customWidth="true" hidden="false" outlineLevel="0" max="4" min="4" style="64" width="7.56"/>
    <col collapsed="false" customWidth="true" hidden="false" outlineLevel="0" max="6" min="5" style="64" width="7.14"/>
    <col collapsed="false" customWidth="true" hidden="false" outlineLevel="0" max="7" min="7" style="64" width="8.28"/>
    <col collapsed="false" customWidth="true" hidden="false" outlineLevel="0" max="8" min="8" style="64" width="9.28"/>
    <col collapsed="false" customWidth="true" hidden="false" outlineLevel="0" max="9" min="9" style="64" width="8.28"/>
    <col collapsed="false" customWidth="true" hidden="false" outlineLevel="0" max="10" min="10" style="64" width="8.99"/>
    <col collapsed="false" customWidth="true" hidden="false" outlineLevel="0" max="12" min="11" style="64" width="11.28"/>
    <col collapsed="false" customWidth="true" hidden="false" outlineLevel="0" max="13" min="13" style="64" width="12.42"/>
    <col collapsed="false" customWidth="false" hidden="false" outlineLevel="0" max="257" min="14" style="64" width="9.14"/>
  </cols>
  <sheetData>
    <row r="1" customFormat="false" ht="15.75" hidden="false" customHeight="false" outlineLevel="0" collapsed="false">
      <c r="A1" s="4" t="s">
        <v>0</v>
      </c>
      <c r="B1" s="4"/>
      <c r="C1" s="117"/>
      <c r="M1" s="77" t="s">
        <v>98</v>
      </c>
    </row>
    <row r="2" customFormat="false" ht="15.75" hidden="false" customHeight="false" outlineLevel="0" collapsed="false">
      <c r="A2" s="76" t="s">
        <v>2</v>
      </c>
      <c r="B2" s="76"/>
      <c r="C2" s="76"/>
      <c r="L2" s="118"/>
      <c r="M2" s="118"/>
    </row>
    <row r="3" customFormat="false" ht="15.75" hidden="false" customHeight="false" outlineLevel="0" collapsed="false">
      <c r="A3" s="78"/>
      <c r="B3" s="78"/>
      <c r="C3" s="78"/>
      <c r="L3" s="118"/>
      <c r="M3" s="118"/>
    </row>
    <row r="4" customFormat="false" ht="15.75" hidden="false" customHeight="true" outlineLevel="0" collapsed="false">
      <c r="A4" s="78"/>
      <c r="B4" s="78"/>
      <c r="C4" s="78"/>
      <c r="L4" s="118"/>
      <c r="M4" s="118"/>
    </row>
    <row r="5" customFormat="false" ht="15.75" hidden="false" customHeight="true" outlineLevel="0" collapsed="false">
      <c r="A5" s="118" t="s">
        <v>63</v>
      </c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6.5" hidden="false" customHeight="true" outlineLevel="0" collapsed="false">
      <c r="A6" s="119" t="s">
        <v>97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</row>
    <row r="7" customFormat="false" ht="15.7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</row>
    <row r="8" customFormat="false" ht="13.5" hidden="false" customHeight="true" outlineLevel="0" collapsed="false">
      <c r="A8" s="121"/>
      <c r="B8" s="121"/>
      <c r="C8" s="121"/>
      <c r="E8" s="80"/>
      <c r="G8" s="80"/>
      <c r="H8" s="80"/>
      <c r="I8" s="80"/>
      <c r="J8" s="80"/>
      <c r="K8" s="80"/>
      <c r="M8" s="122"/>
    </row>
    <row r="9" customFormat="false" ht="21" hidden="false" customHeight="true" outlineLevel="0" collapsed="false">
      <c r="A9" s="123" t="s">
        <v>65</v>
      </c>
      <c r="B9" s="124" t="s">
        <v>66</v>
      </c>
      <c r="C9" s="125" t="s">
        <v>67</v>
      </c>
      <c r="D9" s="126" t="s">
        <v>47</v>
      </c>
      <c r="E9" s="125" t="s">
        <v>68</v>
      </c>
      <c r="F9" s="125" t="s">
        <v>69</v>
      </c>
      <c r="G9" s="125" t="s">
        <v>70</v>
      </c>
      <c r="H9" s="125" t="s">
        <v>71</v>
      </c>
      <c r="I9" s="126" t="s">
        <v>72</v>
      </c>
      <c r="J9" s="126"/>
      <c r="K9" s="126" t="s">
        <v>73</v>
      </c>
      <c r="L9" s="126"/>
      <c r="M9" s="161" t="s">
        <v>74</v>
      </c>
    </row>
    <row r="10" customFormat="false" ht="23.25" hidden="false" customHeight="true" outlineLevel="0" collapsed="false">
      <c r="A10" s="123"/>
      <c r="B10" s="124"/>
      <c r="C10" s="125"/>
      <c r="D10" s="126"/>
      <c r="E10" s="125"/>
      <c r="F10" s="125"/>
      <c r="G10" s="125"/>
      <c r="H10" s="125"/>
      <c r="I10" s="130" t="s">
        <v>75</v>
      </c>
      <c r="J10" s="130" t="s">
        <v>76</v>
      </c>
      <c r="K10" s="130" t="s">
        <v>75</v>
      </c>
      <c r="L10" s="130" t="s">
        <v>76</v>
      </c>
      <c r="M10" s="161"/>
    </row>
    <row r="11" customFormat="false" ht="18.75" hidden="false" customHeight="true" outlineLevel="0" collapsed="false">
      <c r="A11" s="123"/>
      <c r="B11" s="124"/>
      <c r="C11" s="125"/>
      <c r="D11" s="126"/>
      <c r="E11" s="125"/>
      <c r="F11" s="125"/>
      <c r="G11" s="130" t="s">
        <v>77</v>
      </c>
      <c r="H11" s="130" t="s">
        <v>78</v>
      </c>
      <c r="I11" s="130" t="s">
        <v>77</v>
      </c>
      <c r="J11" s="130" t="s">
        <v>78</v>
      </c>
      <c r="K11" s="130" t="s">
        <v>77</v>
      </c>
      <c r="L11" s="130" t="s">
        <v>78</v>
      </c>
      <c r="M11" s="161"/>
    </row>
    <row r="12" customFormat="false" ht="27.75" hidden="false" customHeight="true" outlineLevel="0" collapsed="false">
      <c r="A12" s="89" t="n">
        <v>1</v>
      </c>
      <c r="B12" s="90" t="s">
        <v>79</v>
      </c>
      <c r="C12" s="131" t="n">
        <v>2</v>
      </c>
      <c r="D12" s="132" t="n">
        <v>24</v>
      </c>
      <c r="E12" s="133" t="n">
        <v>163</v>
      </c>
      <c r="F12" s="134" t="n">
        <f aca="false">+E12*D12*C12</f>
        <v>7824</v>
      </c>
      <c r="G12" s="133" t="n">
        <f aca="false">ROUND(F12*0.15,0)</f>
        <v>1174</v>
      </c>
      <c r="H12" s="133" t="n">
        <f aca="false">ROUND(0.85*F12,0)</f>
        <v>6650</v>
      </c>
      <c r="I12" s="162"/>
      <c r="J12" s="162"/>
      <c r="K12" s="162" t="n">
        <f aca="false">+I12*G12</f>
        <v>0</v>
      </c>
      <c r="L12" s="162" t="n">
        <f aca="false">+J12*H12</f>
        <v>0</v>
      </c>
      <c r="M12" s="163" t="n">
        <f aca="false">+K12+L12</f>
        <v>0</v>
      </c>
    </row>
    <row r="13" customFormat="false" ht="28.5" hidden="false" customHeight="true" outlineLevel="0" collapsed="false">
      <c r="A13" s="89" t="n">
        <f aca="false">1+A12</f>
        <v>2</v>
      </c>
      <c r="B13" s="90" t="s">
        <v>80</v>
      </c>
      <c r="C13" s="131" t="n">
        <v>4</v>
      </c>
      <c r="D13" s="132" t="n">
        <v>24</v>
      </c>
      <c r="E13" s="133" t="n">
        <v>151</v>
      </c>
      <c r="F13" s="134" t="n">
        <f aca="false">+E13*D13*C13</f>
        <v>14496</v>
      </c>
      <c r="G13" s="133" t="n">
        <f aca="false">ROUND(F13*0.15,0)</f>
        <v>2174</v>
      </c>
      <c r="H13" s="133" t="n">
        <f aca="false">ROUND(0.85*F13,0)</f>
        <v>12322</v>
      </c>
      <c r="I13" s="162"/>
      <c r="J13" s="162"/>
      <c r="K13" s="162" t="n">
        <f aca="false">+I13*G13</f>
        <v>0</v>
      </c>
      <c r="L13" s="162" t="n">
        <f aca="false">+J13*H13</f>
        <v>0</v>
      </c>
      <c r="M13" s="163" t="n">
        <f aca="false">+K13+L13</f>
        <v>0</v>
      </c>
    </row>
    <row r="14" customFormat="false" ht="30" hidden="false" customHeight="true" outlineLevel="0" collapsed="false">
      <c r="A14" s="89" t="n">
        <f aca="false">1+A13</f>
        <v>3</v>
      </c>
      <c r="B14" s="90" t="s">
        <v>81</v>
      </c>
      <c r="C14" s="131" t="n">
        <v>2</v>
      </c>
      <c r="D14" s="132" t="n">
        <v>24</v>
      </c>
      <c r="E14" s="133" t="n">
        <v>163</v>
      </c>
      <c r="F14" s="134" t="n">
        <f aca="false">+E14*D14*C14</f>
        <v>7824</v>
      </c>
      <c r="G14" s="133" t="n">
        <f aca="false">ROUND(F14*0.15,0)</f>
        <v>1174</v>
      </c>
      <c r="H14" s="133" t="n">
        <f aca="false">ROUND(0.85*F14,0)</f>
        <v>6650</v>
      </c>
      <c r="I14" s="162"/>
      <c r="J14" s="162"/>
      <c r="K14" s="162" t="n">
        <f aca="false">+I14*G14</f>
        <v>0</v>
      </c>
      <c r="L14" s="162" t="n">
        <f aca="false">+J14*H14</f>
        <v>0</v>
      </c>
      <c r="M14" s="163" t="n">
        <f aca="false">+K14+L14</f>
        <v>0</v>
      </c>
    </row>
    <row r="15" customFormat="false" ht="27.75" hidden="false" customHeight="true" outlineLevel="0" collapsed="false">
      <c r="A15" s="89" t="n">
        <f aca="false">1+A14</f>
        <v>4</v>
      </c>
      <c r="B15" s="90" t="s">
        <v>82</v>
      </c>
      <c r="C15" s="131" t="n">
        <v>4</v>
      </c>
      <c r="D15" s="132" t="n">
        <v>24</v>
      </c>
      <c r="E15" s="133" t="n">
        <v>151</v>
      </c>
      <c r="F15" s="134" t="n">
        <f aca="false">+E15*D15*C15</f>
        <v>14496</v>
      </c>
      <c r="G15" s="133" t="n">
        <f aca="false">ROUND(F15*0.15,0)</f>
        <v>2174</v>
      </c>
      <c r="H15" s="133" t="n">
        <f aca="false">ROUND(0.85*F15,0)</f>
        <v>12322</v>
      </c>
      <c r="I15" s="162"/>
      <c r="J15" s="162"/>
      <c r="K15" s="162" t="n">
        <f aca="false">+I15*G15</f>
        <v>0</v>
      </c>
      <c r="L15" s="162" t="n">
        <f aca="false">+J15*H15</f>
        <v>0</v>
      </c>
      <c r="M15" s="163" t="n">
        <f aca="false">+K15+L15</f>
        <v>0</v>
      </c>
    </row>
    <row r="16" customFormat="false" ht="25.5" hidden="false" customHeight="false" outlineLevel="0" collapsed="false">
      <c r="A16" s="89" t="n">
        <f aca="false">1+A15</f>
        <v>5</v>
      </c>
      <c r="B16" s="90" t="s">
        <v>83</v>
      </c>
      <c r="C16" s="139" t="n">
        <v>7</v>
      </c>
      <c r="D16" s="132" t="n">
        <v>24</v>
      </c>
      <c r="E16" s="133" t="n">
        <v>163</v>
      </c>
      <c r="F16" s="134" t="n">
        <f aca="false">+E16*D16*C16</f>
        <v>27384</v>
      </c>
      <c r="G16" s="133" t="n">
        <f aca="false">ROUND(F16*0.15,0)</f>
        <v>4108</v>
      </c>
      <c r="H16" s="133" t="n">
        <f aca="false">ROUND(0.85*F16,0)</f>
        <v>23276</v>
      </c>
      <c r="I16" s="162"/>
      <c r="J16" s="162"/>
      <c r="K16" s="162" t="n">
        <f aca="false">+I16*G16</f>
        <v>0</v>
      </c>
      <c r="L16" s="162" t="n">
        <f aca="false">+J16*H16</f>
        <v>0</v>
      </c>
      <c r="M16" s="163" t="n">
        <f aca="false">+K16+L16</f>
        <v>0</v>
      </c>
    </row>
    <row r="17" customFormat="false" ht="25.5" hidden="false" customHeight="false" outlineLevel="0" collapsed="false">
      <c r="A17" s="89" t="n">
        <f aca="false">1+A16</f>
        <v>6</v>
      </c>
      <c r="B17" s="90" t="s">
        <v>84</v>
      </c>
      <c r="C17" s="139" t="n">
        <v>34</v>
      </c>
      <c r="D17" s="132" t="n">
        <v>24</v>
      </c>
      <c r="E17" s="133" t="n">
        <v>151</v>
      </c>
      <c r="F17" s="134" t="n">
        <f aca="false">+E17*D17*C17</f>
        <v>123216</v>
      </c>
      <c r="G17" s="133" t="n">
        <f aca="false">ROUND(F17*0.15,0)</f>
        <v>18482</v>
      </c>
      <c r="H17" s="133" t="n">
        <f aca="false">ROUND(0.85*F17,0)</f>
        <v>104734</v>
      </c>
      <c r="I17" s="162"/>
      <c r="J17" s="162"/>
      <c r="K17" s="162" t="n">
        <f aca="false">+I17*G17</f>
        <v>0</v>
      </c>
      <c r="L17" s="162" t="n">
        <f aca="false">+J17*H17</f>
        <v>0</v>
      </c>
      <c r="M17" s="163" t="n">
        <f aca="false">+K17+L17</f>
        <v>0</v>
      </c>
    </row>
    <row r="18" customFormat="false" ht="39.75" hidden="false" customHeight="true" outlineLevel="0" collapsed="false">
      <c r="A18" s="89" t="n">
        <f aca="false">1+A17</f>
        <v>7</v>
      </c>
      <c r="B18" s="90" t="s">
        <v>85</v>
      </c>
      <c r="C18" s="139" t="n">
        <v>1</v>
      </c>
      <c r="D18" s="132" t="n">
        <v>8</v>
      </c>
      <c r="E18" s="133" t="n">
        <v>163</v>
      </c>
      <c r="F18" s="134" t="n">
        <f aca="false">+E18*D18*C18</f>
        <v>1304</v>
      </c>
      <c r="G18" s="133" t="n">
        <f aca="false">ROUND(0.15*F18,0)</f>
        <v>196</v>
      </c>
      <c r="H18" s="133" t="n">
        <v>0</v>
      </c>
      <c r="I18" s="162"/>
      <c r="J18" s="162"/>
      <c r="K18" s="162" t="n">
        <f aca="false">+I18*G18</f>
        <v>0</v>
      </c>
      <c r="L18" s="162" t="n">
        <f aca="false">+J18*H18</f>
        <v>0</v>
      </c>
      <c r="M18" s="163" t="n">
        <f aca="false">+K18+L18</f>
        <v>0</v>
      </c>
    </row>
    <row r="19" customFormat="false" ht="39" hidden="false" customHeight="true" outlineLevel="0" collapsed="false">
      <c r="A19" s="89" t="n">
        <f aca="false">1+A18</f>
        <v>8</v>
      </c>
      <c r="B19" s="90" t="s">
        <v>86</v>
      </c>
      <c r="C19" s="139" t="n">
        <v>2</v>
      </c>
      <c r="D19" s="132" t="n">
        <v>8</v>
      </c>
      <c r="E19" s="133" t="n">
        <v>151</v>
      </c>
      <c r="F19" s="134" t="n">
        <f aca="false">+E19*D19*C19</f>
        <v>2416</v>
      </c>
      <c r="G19" s="133" t="n">
        <f aca="false">ROUND(0.15*F19,0)</f>
        <v>362</v>
      </c>
      <c r="H19" s="133" t="n">
        <v>0</v>
      </c>
      <c r="I19" s="162"/>
      <c r="J19" s="162"/>
      <c r="K19" s="162" t="n">
        <f aca="false">+I19*G19</f>
        <v>0</v>
      </c>
      <c r="L19" s="162" t="n">
        <f aca="false">+J19*H19</f>
        <v>0</v>
      </c>
      <c r="M19" s="163" t="n">
        <f aca="false">+K19+L19</f>
        <v>0</v>
      </c>
    </row>
    <row r="20" s="114" customFormat="true" ht="32.25" hidden="false" customHeight="true" outlineLevel="0" collapsed="false">
      <c r="A20" s="106" t="n">
        <f aca="false">1+A19</f>
        <v>9</v>
      </c>
      <c r="B20" s="107" t="s">
        <v>90</v>
      </c>
      <c r="C20" s="149" t="n">
        <v>1</v>
      </c>
      <c r="D20" s="150" t="n">
        <v>16</v>
      </c>
      <c r="E20" s="151" t="n">
        <v>163</v>
      </c>
      <c r="F20" s="152" t="n">
        <f aca="false">+E20*D20*C20</f>
        <v>2608</v>
      </c>
      <c r="G20" s="151" t="n">
        <f aca="false">ROUND(F20*0.15,0)</f>
        <v>391</v>
      </c>
      <c r="H20" s="151" t="n">
        <v>0</v>
      </c>
      <c r="I20" s="153"/>
      <c r="J20" s="153"/>
      <c r="K20" s="153" t="n">
        <f aca="false">+I20*G20</f>
        <v>0</v>
      </c>
      <c r="L20" s="153" t="n">
        <f aca="false">+J20*H20</f>
        <v>0</v>
      </c>
      <c r="M20" s="164" t="n">
        <f aca="false">+K20+L20</f>
        <v>0</v>
      </c>
    </row>
    <row r="21" s="114" customFormat="true" ht="27" hidden="false" customHeight="true" outlineLevel="0" collapsed="false">
      <c r="A21" s="106" t="n">
        <f aca="false">1+A20</f>
        <v>10</v>
      </c>
      <c r="B21" s="107" t="s">
        <v>91</v>
      </c>
      <c r="C21" s="149" t="n">
        <v>2</v>
      </c>
      <c r="D21" s="150" t="n">
        <v>16</v>
      </c>
      <c r="E21" s="151" t="n">
        <v>151</v>
      </c>
      <c r="F21" s="152" t="n">
        <f aca="false">+E21*D21*C21</f>
        <v>4832</v>
      </c>
      <c r="G21" s="151" t="n">
        <f aca="false">ROUND(F21*0.15,0)</f>
        <v>725</v>
      </c>
      <c r="H21" s="151" t="n">
        <v>0</v>
      </c>
      <c r="I21" s="153"/>
      <c r="J21" s="153"/>
      <c r="K21" s="153" t="n">
        <f aca="false">+I21*G21</f>
        <v>0</v>
      </c>
      <c r="L21" s="153" t="n">
        <f aca="false">+J21*H21</f>
        <v>0</v>
      </c>
      <c r="M21" s="164" t="n">
        <f aca="false">+K21+L21</f>
        <v>0</v>
      </c>
    </row>
    <row r="22" customFormat="false" ht="30.75" hidden="false" customHeight="true" outlineLevel="0" collapsed="false">
      <c r="A22" s="89" t="n">
        <f aca="false">1+A21</f>
        <v>11</v>
      </c>
      <c r="B22" s="90" t="s">
        <v>54</v>
      </c>
      <c r="C22" s="139" t="n">
        <v>1</v>
      </c>
      <c r="D22" s="132" t="n">
        <v>8</v>
      </c>
      <c r="E22" s="133" t="n">
        <v>151</v>
      </c>
      <c r="F22" s="134" t="n">
        <f aca="false">+E22*D22*C22</f>
        <v>1208</v>
      </c>
      <c r="G22" s="133" t="n">
        <f aca="false">ROUND(0.15*F22,0)</f>
        <v>181</v>
      </c>
      <c r="H22" s="133" t="n">
        <v>0</v>
      </c>
      <c r="I22" s="162"/>
      <c r="J22" s="162"/>
      <c r="K22" s="162" t="n">
        <f aca="false">+I22*G22</f>
        <v>0</v>
      </c>
      <c r="L22" s="162" t="n">
        <f aca="false">+J22*H22</f>
        <v>0</v>
      </c>
      <c r="M22" s="163" t="n">
        <f aca="false">+K22+L22</f>
        <v>0</v>
      </c>
    </row>
    <row r="23" customFormat="false" ht="40.5" hidden="false" customHeight="true" outlineLevel="0" collapsed="false">
      <c r="A23" s="89" t="n">
        <f aca="false">1+A22</f>
        <v>12</v>
      </c>
      <c r="B23" s="90" t="s">
        <v>87</v>
      </c>
      <c r="C23" s="139" t="n">
        <v>1</v>
      </c>
      <c r="D23" s="132" t="n">
        <v>24</v>
      </c>
      <c r="E23" s="133" t="n">
        <v>163</v>
      </c>
      <c r="F23" s="134" t="n">
        <f aca="false">+E23*D23*C23</f>
        <v>3912</v>
      </c>
      <c r="G23" s="133" t="n">
        <f aca="false">ROUND(0.15*F23,0)</f>
        <v>587</v>
      </c>
      <c r="H23" s="133" t="n">
        <v>0</v>
      </c>
      <c r="I23" s="162"/>
      <c r="J23" s="162"/>
      <c r="K23" s="162" t="n">
        <f aca="false">+I23*G23</f>
        <v>0</v>
      </c>
      <c r="L23" s="162" t="n">
        <f aca="false">+J23*H23</f>
        <v>0</v>
      </c>
      <c r="M23" s="163" t="n">
        <f aca="false">+K23+L23</f>
        <v>0</v>
      </c>
    </row>
    <row r="24" customFormat="false" ht="40.5" hidden="false" customHeight="true" outlineLevel="0" collapsed="false">
      <c r="A24" s="89" t="n">
        <f aca="false">1+A23</f>
        <v>13</v>
      </c>
      <c r="B24" s="90" t="s">
        <v>92</v>
      </c>
      <c r="C24" s="139" t="n">
        <v>2</v>
      </c>
      <c r="D24" s="132" t="n">
        <v>24</v>
      </c>
      <c r="E24" s="133" t="n">
        <v>151</v>
      </c>
      <c r="F24" s="134" t="n">
        <f aca="false">+E24*D24*C24</f>
        <v>7248</v>
      </c>
      <c r="G24" s="133" t="n">
        <f aca="false">ROUND(0.15*F24,0)</f>
        <v>1087</v>
      </c>
      <c r="H24" s="133" t="n">
        <v>0</v>
      </c>
      <c r="I24" s="162"/>
      <c r="J24" s="162"/>
      <c r="K24" s="162" t="n">
        <f aca="false">+I24*G24</f>
        <v>0</v>
      </c>
      <c r="L24" s="162" t="n">
        <f aca="false">+J24*H24</f>
        <v>0</v>
      </c>
      <c r="M24" s="163" t="n">
        <f aca="false">+K24+L24</f>
        <v>0</v>
      </c>
    </row>
    <row r="25" customFormat="false" ht="20.25" hidden="false" customHeight="true" outlineLevel="0" collapsed="false">
      <c r="A25" s="89" t="n">
        <f aca="false">1+A24</f>
        <v>14</v>
      </c>
      <c r="B25" s="90" t="s">
        <v>93</v>
      </c>
      <c r="C25" s="139" t="n">
        <v>3</v>
      </c>
      <c r="D25" s="132" t="n">
        <v>24</v>
      </c>
      <c r="E25" s="133" t="n">
        <v>151</v>
      </c>
      <c r="F25" s="134" t="n">
        <f aca="false">+E25*D25*C25</f>
        <v>10872</v>
      </c>
      <c r="G25" s="133" t="n">
        <f aca="false">ROUND(0.15*F25,0)</f>
        <v>1631</v>
      </c>
      <c r="H25" s="133" t="n">
        <v>0</v>
      </c>
      <c r="I25" s="162"/>
      <c r="J25" s="162"/>
      <c r="K25" s="162" t="n">
        <f aca="false">+I25*G25</f>
        <v>0</v>
      </c>
      <c r="L25" s="162" t="n">
        <f aca="false">+J25*H25</f>
        <v>0</v>
      </c>
      <c r="M25" s="163" t="n">
        <f aca="false">+K25+L25</f>
        <v>0</v>
      </c>
    </row>
    <row r="26" customFormat="false" ht="30.75" hidden="false" customHeight="true" outlineLevel="0" collapsed="false">
      <c r="A26" s="89" t="n">
        <f aca="false">1+A25</f>
        <v>15</v>
      </c>
      <c r="B26" s="90" t="s">
        <v>57</v>
      </c>
      <c r="C26" s="139" t="n">
        <v>1</v>
      </c>
      <c r="D26" s="132" t="n">
        <v>16</v>
      </c>
      <c r="E26" s="133" t="n">
        <v>151</v>
      </c>
      <c r="F26" s="134" t="n">
        <f aca="false">+E26*D26*C26</f>
        <v>2416</v>
      </c>
      <c r="G26" s="133" t="n">
        <f aca="false">ROUND(0.15*F26,0)</f>
        <v>362</v>
      </c>
      <c r="H26" s="133" t="n">
        <v>0</v>
      </c>
      <c r="I26" s="162"/>
      <c r="J26" s="162"/>
      <c r="K26" s="162" t="n">
        <f aca="false">+I26*G26</f>
        <v>0</v>
      </c>
      <c r="L26" s="162" t="n">
        <f aca="false">+J26*H26</f>
        <v>0</v>
      </c>
      <c r="M26" s="163" t="n">
        <f aca="false">+K26+L26</f>
        <v>0</v>
      </c>
    </row>
    <row r="27" customFormat="false" ht="18" hidden="false" customHeight="true" outlineLevel="0" collapsed="false">
      <c r="A27" s="89" t="n">
        <f aca="false">1+A26</f>
        <v>16</v>
      </c>
      <c r="B27" s="90" t="s">
        <v>56</v>
      </c>
      <c r="C27" s="139" t="n">
        <v>1</v>
      </c>
      <c r="D27" s="132" t="n">
        <v>8</v>
      </c>
      <c r="E27" s="133" t="n">
        <v>151</v>
      </c>
      <c r="F27" s="134" t="n">
        <f aca="false">+E27*D27*C27</f>
        <v>1208</v>
      </c>
      <c r="G27" s="133" t="n">
        <f aca="false">ROUND(0.15*F27,0)</f>
        <v>181</v>
      </c>
      <c r="H27" s="133" t="n">
        <v>0</v>
      </c>
      <c r="I27" s="162"/>
      <c r="J27" s="162"/>
      <c r="K27" s="162" t="n">
        <f aca="false">+I27*G27</f>
        <v>0</v>
      </c>
      <c r="L27" s="162" t="n">
        <f aca="false">+J27*H27</f>
        <v>0</v>
      </c>
      <c r="M27" s="163" t="n">
        <f aca="false">+K27+L27</f>
        <v>0</v>
      </c>
    </row>
    <row r="28" customFormat="false" ht="22.5" hidden="false" customHeight="true" outlineLevel="0" collapsed="false">
      <c r="A28" s="140" t="s">
        <v>58</v>
      </c>
      <c r="B28" s="140"/>
      <c r="C28" s="141" t="n">
        <f aca="false">SUM(C12:C27)</f>
        <v>68</v>
      </c>
      <c r="D28" s="142" t="s">
        <v>25</v>
      </c>
      <c r="E28" s="142" t="s">
        <v>25</v>
      </c>
      <c r="F28" s="142" t="s">
        <v>25</v>
      </c>
      <c r="G28" s="142" t="s">
        <v>25</v>
      </c>
      <c r="H28" s="142" t="s">
        <v>25</v>
      </c>
      <c r="I28" s="142" t="s">
        <v>25</v>
      </c>
      <c r="J28" s="142" t="s">
        <v>25</v>
      </c>
      <c r="K28" s="143" t="n">
        <f aca="false">SUM(K12:K27)</f>
        <v>0</v>
      </c>
      <c r="L28" s="143" t="n">
        <f aca="false">SUM(L12:L27)</f>
        <v>0</v>
      </c>
      <c r="M28" s="144" t="n">
        <f aca="false">+K28+L28</f>
        <v>0</v>
      </c>
    </row>
    <row r="29" customFormat="false" ht="12.75" hidden="false" customHeight="false" outlineLevel="0" collapsed="false">
      <c r="A29" s="156"/>
    </row>
    <row r="30" customFormat="false" ht="14.25" hidden="false" customHeight="false" outlineLevel="0" collapsed="false">
      <c r="B30" s="116"/>
      <c r="C30" s="100"/>
      <c r="D30" s="100"/>
      <c r="E30" s="100"/>
      <c r="F30" s="100"/>
      <c r="G30" s="65"/>
      <c r="H30" s="65"/>
      <c r="I30" s="65"/>
      <c r="J30" s="65"/>
      <c r="K30" s="65"/>
      <c r="L30" s="65"/>
      <c r="M30" s="65"/>
      <c r="N30" s="65"/>
      <c r="O30" s="65"/>
      <c r="P30" s="65"/>
      <c r="T30" s="73"/>
      <c r="U30" s="73"/>
      <c r="V30" s="73"/>
      <c r="W30" s="101"/>
    </row>
    <row r="31" customFormat="false" ht="15.75" hidden="false" customHeight="false" outlineLevel="0" collapsed="false">
      <c r="B31" s="63" t="s">
        <v>35</v>
      </c>
      <c r="C31" s="100"/>
      <c r="D31" s="100"/>
      <c r="E31" s="100"/>
      <c r="F31" s="66"/>
      <c r="G31" s="66"/>
      <c r="H31" s="66"/>
      <c r="I31" s="66"/>
      <c r="J31" s="66"/>
      <c r="K31" s="66"/>
      <c r="L31" s="66"/>
      <c r="M31" s="66"/>
      <c r="N31" s="65"/>
      <c r="O31" s="65"/>
      <c r="T31" s="65"/>
      <c r="U31" s="65"/>
      <c r="V31" s="65"/>
      <c r="W31" s="65"/>
    </row>
    <row r="32" customFormat="false" ht="15.75" hidden="false" customHeight="false" outlineLevel="0" collapsed="false">
      <c r="B32" s="63"/>
      <c r="F32" s="66"/>
      <c r="G32" s="66"/>
      <c r="H32" s="66"/>
      <c r="I32" s="66"/>
      <c r="J32" s="66"/>
      <c r="K32" s="66"/>
      <c r="L32" s="66"/>
      <c r="M32" s="66"/>
      <c r="N32" s="65"/>
      <c r="O32" s="65"/>
      <c r="T32" s="65"/>
      <c r="U32" s="65"/>
      <c r="V32" s="65"/>
      <c r="W32" s="65"/>
    </row>
    <row r="33" customFormat="false" ht="12.75" hidden="false" customHeight="false" outlineLevel="0" collapsed="false">
      <c r="B33" s="71"/>
      <c r="F33" s="65"/>
      <c r="G33" s="65"/>
      <c r="H33" s="65"/>
      <c r="I33" s="65"/>
      <c r="J33" s="73"/>
      <c r="K33" s="73"/>
      <c r="L33" s="73"/>
      <c r="M33" s="73"/>
      <c r="N33" s="73"/>
      <c r="O33" s="73"/>
      <c r="T33" s="73"/>
      <c r="U33" s="73"/>
      <c r="V33" s="73"/>
      <c r="W33" s="73"/>
    </row>
    <row r="34" customFormat="false" ht="12.75" hidden="false" customHeight="false" outlineLevel="0" collapsed="false">
      <c r="B34" s="71"/>
      <c r="F34" s="65"/>
      <c r="G34" s="65"/>
      <c r="H34" s="65"/>
      <c r="I34" s="65"/>
      <c r="J34" s="73"/>
      <c r="K34" s="73"/>
      <c r="L34" s="73"/>
      <c r="M34" s="73"/>
      <c r="N34" s="73"/>
      <c r="O34" s="73"/>
      <c r="T34" s="73"/>
      <c r="U34" s="73"/>
      <c r="V34" s="73"/>
      <c r="W34" s="73"/>
    </row>
    <row r="35" customFormat="false" ht="12.75" hidden="false" customHeight="false" outlineLevel="0" collapsed="false">
      <c r="B35" s="71"/>
      <c r="F35" s="73"/>
      <c r="G35" s="73"/>
      <c r="H35" s="73"/>
      <c r="I35" s="73"/>
      <c r="J35" s="73"/>
      <c r="K35" s="73"/>
      <c r="L35" s="73"/>
      <c r="M35" s="73"/>
      <c r="N35" s="73"/>
      <c r="O35" s="73"/>
      <c r="T35" s="73"/>
      <c r="U35" s="73"/>
      <c r="V35" s="73"/>
      <c r="W35" s="73"/>
    </row>
    <row r="36" customFormat="false" ht="15.75" hidden="false" customHeight="false" outlineLevel="0" collapsed="false">
      <c r="A36" s="0"/>
      <c r="B36" s="74"/>
      <c r="F36" s="67"/>
      <c r="G36" s="67"/>
      <c r="H36" s="67"/>
      <c r="I36" s="67"/>
      <c r="J36" s="67"/>
      <c r="K36" s="67"/>
      <c r="L36" s="67"/>
      <c r="M36" s="6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.75" hidden="false" customHeight="false" outlineLevel="0" collapsed="false">
      <c r="A37" s="0"/>
      <c r="F37" s="67"/>
      <c r="G37" s="67"/>
      <c r="H37" s="67"/>
      <c r="I37" s="67"/>
      <c r="J37" s="67"/>
      <c r="K37" s="67"/>
      <c r="L37" s="67"/>
      <c r="M37" s="67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28">
    <mergeCell ref="A1:B1"/>
    <mergeCell ref="A2:C2"/>
    <mergeCell ref="L2:M2"/>
    <mergeCell ref="L3:M3"/>
    <mergeCell ref="L4:M4"/>
    <mergeCell ref="A5:M5"/>
    <mergeCell ref="A6:M6"/>
    <mergeCell ref="A8:C8"/>
    <mergeCell ref="A9:A11"/>
    <mergeCell ref="B9:B11"/>
    <mergeCell ref="C9:C11"/>
    <mergeCell ref="D9:D11"/>
    <mergeCell ref="E9:E11"/>
    <mergeCell ref="F9:F11"/>
    <mergeCell ref="G9:G10"/>
    <mergeCell ref="H9:H10"/>
    <mergeCell ref="I9:J9"/>
    <mergeCell ref="K9:L9"/>
    <mergeCell ref="M9:M11"/>
    <mergeCell ref="A28:B28"/>
    <mergeCell ref="F31:I31"/>
    <mergeCell ref="J31:M31"/>
    <mergeCell ref="F32:I32"/>
    <mergeCell ref="J32:M32"/>
    <mergeCell ref="F36:I36"/>
    <mergeCell ref="J36:M36"/>
    <mergeCell ref="F37:I37"/>
    <mergeCell ref="J37:M37"/>
  </mergeCells>
  <printOptions headings="false" gridLines="false" gridLinesSet="true" horizontalCentered="true" verticalCentered="false"/>
  <pageMargins left="0.157638888888889" right="0.354166666666667" top="0.196527777777778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06:01:58Z</dcterms:created>
  <dc:creator>user</dc:creator>
  <dc:description/>
  <dc:language>en-US</dc:language>
  <cp:lastModifiedBy>Danut MINEA</cp:lastModifiedBy>
  <cp:lastPrinted>2020-02-17T10:04:56Z</cp:lastPrinted>
  <dcterms:modified xsi:type="dcterms:W3CDTF">2020-03-23T06:51:16Z</dcterms:modified>
  <cp:revision>0</cp:revision>
  <dc:subject/>
  <dc:title/>
</cp:coreProperties>
</file>