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2"/>
  </bookViews>
  <sheets>
    <sheet name="Anexa 2" sheetId="1" state="visible" r:id="rId2"/>
    <sheet name="2A min" sheetId="2" state="visible" r:id="rId3"/>
    <sheet name="2A MAX" sheetId="3" state="visible" r:id="rId4"/>
    <sheet name="2B-Anul I-minim" sheetId="4" state="visible" r:id="rId5"/>
    <sheet name="2B-Anul I-MAXIM" sheetId="5" state="visible" r:id="rId6"/>
    <sheet name="2B-Anul II-minim" sheetId="6" state="visible" r:id="rId7"/>
    <sheet name="2B-Anul II-MAXIM" sheetId="7" state="visible" r:id="rId8"/>
    <sheet name="2B-Anul III-minim" sheetId="8" state="visible" r:id="rId9"/>
    <sheet name="2B-Anul III-MAXIM" sheetId="9" state="visible" r:id="rId10"/>
    <sheet name="2B-Anul IV-minim" sheetId="10" state="visible" r:id="rId11"/>
    <sheet name="2B-Anul IV-MAXIM" sheetId="11" state="visible" r:id="rId12"/>
    <sheet name="2C - Anul I" sheetId="12" state="visible" r:id="rId13"/>
    <sheet name="2C - Anul II" sheetId="13" state="visible" r:id="rId14"/>
    <sheet name="2C - Anul III" sheetId="14" state="visible" r:id="rId15"/>
    <sheet name="2C - Anul IV" sheetId="15" state="visible" r:id="rId16"/>
    <sheet name="Calendar" sheetId="16" state="hidden" r:id="rId17"/>
    <sheet name="Calcul ore" sheetId="17" state="hidden" r:id="rId18"/>
  </sheets>
  <externalReferences>
    <externalReference r:id="rId19"/>
  </externalReferences>
  <definedNames>
    <definedName function="false" hidden="false" localSheetId="2" name="_xlnm.Print_Area" vbProcedure="false">'2A MAX'!$A$1:$L$28</definedName>
    <definedName function="false" hidden="false" localSheetId="2" name="_xlnm.Print_Titles" vbProcedure="false">'2A MAX'!$1:$4</definedName>
    <definedName function="false" hidden="false" localSheetId="1" name="_xlnm.Print_Area" vbProcedure="false">'2A min'!$A$1:$L$28</definedName>
    <definedName function="false" hidden="false" localSheetId="1" name="_xlnm.Print_Titles" vbProcedure="false">'2A min'!$1:$5</definedName>
    <definedName function="false" hidden="false" localSheetId="4" name="_xlnm.Print_Titles" vbProcedure="false">'2B-Anul I-MAXIM'!$1:$4</definedName>
    <definedName function="false" hidden="false" localSheetId="3" name="_xlnm.Print_Titles" vbProcedure="false">'2B-Anul I-minim'!$1:$5</definedName>
    <definedName function="false" hidden="false" localSheetId="6" name="_xlnm.Print_Titles" vbProcedure="false">'2B-Anul II-MAXIM'!$1:$5</definedName>
    <definedName function="false" hidden="false" localSheetId="5" name="_xlnm.Print_Titles" vbProcedure="false">'2B-Anul II-minim'!$1:$5</definedName>
    <definedName function="false" hidden="false" localSheetId="8" name="_xlnm.Print_Titles" vbProcedure="false">'2B-Anul III-MAXIM'!$1:$5</definedName>
    <definedName function="false" hidden="false" localSheetId="7" name="_xlnm.Print_Titles" vbProcedure="false">'2B-Anul III-minim'!$1:$4</definedName>
    <definedName function="false" hidden="false" localSheetId="10" name="_xlnm.Print_Titles" vbProcedure="false">'2B-Anul IV-MAXIM'!$1:$5</definedName>
    <definedName function="false" hidden="false" localSheetId="9" name="_xlnm.Print_Titles" vbProcedure="false">'2B-Anul IV-minim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89">
  <si>
    <t xml:space="preserve">D.R.D.P. IAŞI</t>
  </si>
  <si>
    <t xml:space="preserve">ANEXA 2 </t>
  </si>
  <si>
    <t xml:space="preserve">S.D.N. SUCEAVA</t>
  </si>
  <si>
    <t xml:space="preserve">Centralizatorul financiar al lucrarilor intretinere curenta iarna Anul I - Anul IV</t>
  </si>
  <si>
    <t xml:space="preserve">Simb. ind.</t>
  </si>
  <si>
    <t xml:space="preserve">Denumire prestatie</t>
  </si>
  <si>
    <t xml:space="preserve">UM</t>
  </si>
  <si>
    <t xml:space="preserve">PU lei/UM fara TVA</t>
  </si>
  <si>
    <t xml:space="preserve">Anul I ( trim IV an curent - trim I an urmator)</t>
  </si>
  <si>
    <t xml:space="preserve">Anul II ( trim IV an curent - trim I an urmator)</t>
  </si>
  <si>
    <t xml:space="preserve">Anul III ( trim IV an curent - trim I an urmator)</t>
  </si>
  <si>
    <t xml:space="preserve">Anul IV ( trim IV an curent - trim I an urmator)</t>
  </si>
  <si>
    <t xml:space="preserve">Total Anul I + Anul IV</t>
  </si>
  <si>
    <t xml:space="preserve">Cantitate</t>
  </si>
  <si>
    <t xml:space="preserve">Valoare lei fara T.V.A</t>
  </si>
  <si>
    <t xml:space="preserve">min</t>
  </si>
  <si>
    <t xml:space="preserve">MAX</t>
  </si>
  <si>
    <t xml:space="preserve">minim</t>
  </si>
  <si>
    <t xml:space="preserve">maxim</t>
  </si>
  <si>
    <t xml:space="preserve">Întreţinere curentă pe timp de iarnă</t>
  </si>
  <si>
    <t xml:space="preserve">102.1</t>
  </si>
  <si>
    <t xml:space="preserve">Aprovizionarea cu materiale pentru combaterea poleiului</t>
  </si>
  <si>
    <t xml:space="preserve">102.1.1</t>
  </si>
  <si>
    <t xml:space="preserve">transport sare</t>
  </si>
  <si>
    <t xml:space="preserve">lei           </t>
  </si>
  <si>
    <t xml:space="preserve">-</t>
  </si>
  <si>
    <t xml:space="preserve">102.4</t>
  </si>
  <si>
    <t xml:space="preserve">Lucrări aferente deszăpezire manuală şi mecanică</t>
  </si>
  <si>
    <t xml:space="preserve">102.4.2</t>
  </si>
  <si>
    <t xml:space="preserve"> - răspândirea materialelor chimice şi antiderapante în scopul prevenirii sau combaterii poleiului, gheţii sau zăpezii</t>
  </si>
  <si>
    <t xml:space="preserve">lei</t>
  </si>
  <si>
    <t xml:space="preserve"> - patrularea cu utilaje pentru informare privind starea autostrăzii sau pentru prevenirea înzăpezirii în timpul ninsorilor liniştite sau al viscolelor slabe (tăria vântului sub 30 km/ora) </t>
  </si>
  <si>
    <t xml:space="preserve"> - deszăpeziri mecanice cu utilaje grele si usoare  </t>
  </si>
  <si>
    <t xml:space="preserve"> - utilaje si mijl de transport  pt degajarea vehiculelor inzapezite pe platforma drumurilor</t>
  </si>
  <si>
    <t xml:space="preserve">102.5</t>
  </si>
  <si>
    <t xml:space="preserve">Informări operative</t>
  </si>
  <si>
    <t xml:space="preserve">ore</t>
  </si>
  <si>
    <t xml:space="preserve">102.6</t>
  </si>
  <si>
    <t xml:space="preserve">Dislocari autoutilaje </t>
  </si>
  <si>
    <t xml:space="preserve"> Total intretinere curenta pe timp de iarna Anul I - Anul IV - SDN Suceava, valoare lei fara TVA</t>
  </si>
  <si>
    <t xml:space="preserve">Operator economic</t>
  </si>
  <si>
    <t xml:space="preserve">ANEXA 2 A - minim</t>
  </si>
  <si>
    <t xml:space="preserve">NECESAR AUTOUTILAJE PENTRU DESZAPEZIRE PE DN</t>
  </si>
  <si>
    <t xml:space="preserve">PERIOADA Anul I - Anul IV</t>
  </si>
  <si>
    <t xml:space="preserve">Nr.  crt.</t>
  </si>
  <si>
    <t xml:space="preserve">Tipul autoutilajului </t>
  </si>
  <si>
    <t xml:space="preserve">Baza FALTICENI</t>
  </si>
  <si>
    <t xml:space="preserve"> Baza ILISESTI</t>
  </si>
  <si>
    <t xml:space="preserve">Baza RADAUTI</t>
  </si>
  <si>
    <t xml:space="preserve">Baza SUCEAVA</t>
  </si>
  <si>
    <t xml:space="preserve">Buc. autoutilaje</t>
  </si>
  <si>
    <t xml:space="preserve">Total ore/zi</t>
  </si>
  <si>
    <t xml:space="preserve">Nr. utilaj</t>
  </si>
  <si>
    <t xml:space="preserve">Ore/ zi</t>
  </si>
  <si>
    <t xml:space="preserve">M</t>
  </si>
  <si>
    <t xml:space="preserve">S</t>
  </si>
  <si>
    <t xml:space="preserve">Utilaj multifuncţional cu tracţiune integrală cu echipamente</t>
  </si>
  <si>
    <t xml:space="preserve">Tractor de mare capacitate cu tractiune integrala, avand minim 250 CP - la cerere</t>
  </si>
  <si>
    <t xml:space="preserve">ATB + lamă + RSP (4x4, 6x4 sau 8x4)</t>
  </si>
  <si>
    <t xml:space="preserve">Încărcător frontal pe pneuri, avand cupa de minim 1,5 mc</t>
  </si>
  <si>
    <t xml:space="preserve">Buldoexcavator cu tractiune integrala, dotat cu cupa frontala de minim 0,8 mc - la cerere</t>
  </si>
  <si>
    <t xml:space="preserve">Autoremorcher cu masa maxima de min. 26 tone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</t>
    </r>
  </si>
  <si>
    <t xml:space="preserve">Automacara  de min. 40 tone - la cerere</t>
  </si>
  <si>
    <t xml:space="preserve">Autogreder avand putere motor min. 160 CP - la cerere</t>
  </si>
  <si>
    <t xml:space="preserve">TOTAL </t>
  </si>
  <si>
    <t xml:space="preserve">ANEXA 2 A - MAXIM</t>
  </si>
  <si>
    <t xml:space="preserve">Ore/zi</t>
  </si>
  <si>
    <t xml:space="preserve">Încărcător frontal pe pneuri, avand cupa de min. 1,5 mc</t>
  </si>
  <si>
    <t xml:space="preserve">Buldoexcavator cu tractiune integrala, dotat cu cupa frontala de min. 0,8mc- la cerere</t>
  </si>
  <si>
    <t xml:space="preserve">Autoremorcher cu masa maxima admisa de min. 26 tone  - la cerere</t>
  </si>
  <si>
    <t xml:space="preserve">Autoutilitara 5-7 locuri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</si>
  <si>
    <t xml:space="preserve">Automacara min. 40 tone  - la cerere</t>
  </si>
  <si>
    <t xml:space="preserve">Autogreder avand putere motor min. 160 CP- la cerere</t>
  </si>
  <si>
    <t xml:space="preserve">ANEXA 2B-Anul I - minim</t>
  </si>
  <si>
    <t xml:space="preserve">Centralizator deszapezire pe DN</t>
  </si>
  <si>
    <t xml:space="preserve">Anul I (trim. IV an curent - trim. I an următor)</t>
  </si>
  <si>
    <t xml:space="preserve">Nr. crt.</t>
  </si>
  <si>
    <t xml:space="preserve">Formatia de autoutilaje conf. normativ ind. AND 525-2013</t>
  </si>
  <si>
    <t xml:space="preserve">Buc. Autoutilaje</t>
  </si>
  <si>
    <t xml:space="preserve">Nr. zile</t>
  </si>
  <si>
    <t xml:space="preserve">Total ore</t>
  </si>
  <si>
    <t xml:space="preserve">ore actionare</t>
  </si>
  <si>
    <t xml:space="preserve">ore stationare</t>
  </si>
  <si>
    <t xml:space="preserve">Tarife (lei/ora)</t>
  </si>
  <si>
    <t xml:space="preserve">Valoare (lei fara TVA)</t>
  </si>
  <si>
    <t xml:space="preserve">Total valoare (lei fara TVA)</t>
  </si>
  <si>
    <t xml:space="preserve">actionare</t>
  </si>
  <si>
    <t xml:space="preserve">stationare</t>
  </si>
  <si>
    <t xml:space="preserve">a</t>
  </si>
  <si>
    <t xml:space="preserve">b</t>
  </si>
  <si>
    <t xml:space="preserve">Utilaj multifuncţional cu tracţiune integrală cu echipamente - BAZE MUNTE</t>
  </si>
  <si>
    <t xml:space="preserve">Utilaj multifuncţional cu tracţiune integrală cu echipamente - BAZE ŞES</t>
  </si>
  <si>
    <t xml:space="preserve">Încărcător frontal pe pneuri, avand cupa de min. 1,5 mc - BAZE MUNTE</t>
  </si>
  <si>
    <t xml:space="preserve">Încărcător frontal pe pneuri, avand cupa de min. 1,5 mc- BAZE ŞES</t>
  </si>
  <si>
    <t xml:space="preserve">ATB + lamă + RSP (4x4, 6x4 sau 8x4) - BAZE MUNTE</t>
  </si>
  <si>
    <t xml:space="preserve">ATB + lamă + RSP (4x4, 6x4 sau 8x4) - BAZE ŞES</t>
  </si>
  <si>
    <t xml:space="preserve">Buldoexcavator cu tractiune integrala, dotat cu cupa frontala de min. 0,8 mc - BAZE MUNTE - la cerere</t>
  </si>
  <si>
    <t xml:space="preserve">Buldoexcavator cu tractiune integrala, dotat cu cupa frontala de min. 0,8 mc  - BAZE ŞES - la cerere</t>
  </si>
  <si>
    <t xml:space="preserve">Autoremorcher cu masa maxima admisa de min 26 tone - la cerere</t>
  </si>
  <si>
    <t xml:space="preserve">Tractor de mare capacitate cu tractiune integrala, avand min. 250 CP - BAZE MUNTE - la cerere</t>
  </si>
  <si>
    <t xml:space="preserve">Tractor de mare capacitate cu tractiune integrala, avand min. 250 CP - BAZE ŞES - la cerere</t>
  </si>
  <si>
    <t xml:space="preserve">Autogreder avand putere motor de min. 160 CP - la cerere</t>
  </si>
  <si>
    <t xml:space="preserve">Automacara min 40 tone - la cerere</t>
  </si>
  <si>
    <t xml:space="preserve">ANEXA 2B-Anul I - MAXIM</t>
  </si>
  <si>
    <t xml:space="preserve">Autoutilitară 5-7 locuri - BAZE MUNTE la cerere</t>
  </si>
  <si>
    <t xml:space="preserve">Autoutilitară 5-7 locuri - BAZE ȘES la cerere</t>
  </si>
  <si>
    <t xml:space="preserve">Autoremorcher cu masa maxima admisa de min 26 tone - la cerere </t>
  </si>
  <si>
    <t xml:space="preserve">ANEXA 2B-Anul II - minim</t>
  </si>
  <si>
    <t xml:space="preserve">Anul II (trim. IV an curent - trim. I an următor)</t>
  </si>
  <si>
    <t xml:space="preserve">ANEXA 2B-Anul II - MAXIM</t>
  </si>
  <si>
    <t xml:space="preserve">Autoremorcher cu masa maxima admisa de min 26 tone - la cerere - </t>
  </si>
  <si>
    <t xml:space="preserve">ANEXA 2B-Anul III- minim</t>
  </si>
  <si>
    <t xml:space="preserve">Anul III (trim. IV an curent - trim. I an următor)</t>
  </si>
  <si>
    <t xml:space="preserve">ANEXA 2B-Anul III- MAXIM</t>
  </si>
  <si>
    <t xml:space="preserve">ANEXA 2B-Anul IV - minim</t>
  </si>
  <si>
    <t xml:space="preserve">Anul IV (trim. IV an curent - trim. I an următor)</t>
  </si>
  <si>
    <t xml:space="preserve">ANEXA 2B-Anul IV - MAXIM</t>
  </si>
  <si>
    <t xml:space="preserve">ANEXA 2C - Anul I</t>
  </si>
  <si>
    <t xml:space="preserve">DISLOCARI AUTOUTILAJE </t>
  </si>
  <si>
    <t xml:space="preserve">Anul I (trimestrul IV - an curent - trimestrul I - an urmator)</t>
  </si>
  <si>
    <t xml:space="preserve">Tipul autoutilaj</t>
  </si>
  <si>
    <t xml:space="preserve">Nr. Buc</t>
  </si>
  <si>
    <t xml:space="preserve">Distanta de parcurs dus-intors (km)</t>
  </si>
  <si>
    <t xml:space="preserve">Tarif deplasare (lei/km fara TVA)</t>
  </si>
  <si>
    <t xml:space="preserve">Valoare deplasare                (lei fara TVA)</t>
  </si>
  <si>
    <t xml:space="preserve">Ore stationare pentru trailer+remorcher</t>
  </si>
  <si>
    <t xml:space="preserve">Tarif stationare trailer+remorcher (lei/ora fara TVA)</t>
  </si>
  <si>
    <t xml:space="preserve">Valoare stationare trailer+remorcher (lei fara TVA)</t>
  </si>
  <si>
    <t xml:space="preserve">Total valoric dislocari                        (lei fara TVA) </t>
  </si>
  <si>
    <t xml:space="preserve">MAXIM</t>
  </si>
  <si>
    <t xml:space="preserve">6 = 2*3*5</t>
  </si>
  <si>
    <t xml:space="preserve">7 = 2*4*5</t>
  </si>
  <si>
    <t xml:space="preserve">11 = 2*8*10</t>
  </si>
  <si>
    <t xml:space="preserve">12 = 2*9*10</t>
  </si>
  <si>
    <t xml:space="preserve">13 = 6 + 11</t>
  </si>
  <si>
    <t xml:space="preserve">14 = 7 + 12</t>
  </si>
  <si>
    <t xml:space="preserve">Autobasculante echipate cu lamă + RSP</t>
  </si>
  <si>
    <t xml:space="preserve">Autoremorcher + trailer</t>
  </si>
  <si>
    <t xml:space="preserve">TOTAL</t>
  </si>
  <si>
    <t xml:space="preserve">ANEXA 2C - Anul II</t>
  </si>
  <si>
    <t xml:space="preserve">Anul II (trimestrul IV - an curent - trimestrul I - an urmator)</t>
  </si>
  <si>
    <t xml:space="preserve">ANEXA 2C - Anul III</t>
  </si>
  <si>
    <t xml:space="preserve">Anul III (trimestrul IV - an curent - trimestrul I - an urmator)</t>
  </si>
  <si>
    <t xml:space="preserve">ANEXA 2C - Anul IV</t>
  </si>
  <si>
    <t xml:space="preserve">Anul IV (trimestrul IV - an curent - trimestrul I - an urmator)</t>
  </si>
  <si>
    <t xml:space="preserve">CALCULUL ZILELOR DE IARNĂ  - 2016/2020</t>
  </si>
  <si>
    <t xml:space="preserve"> OCT</t>
  </si>
  <si>
    <t xml:space="preserve"> NOE</t>
  </si>
  <si>
    <t xml:space="preserve"> DEC</t>
  </si>
  <si>
    <t xml:space="preserve"> IAN</t>
  </si>
  <si>
    <t xml:space="preserve"> FEB</t>
  </si>
  <si>
    <t xml:space="preserve"> MART</t>
  </si>
  <si>
    <t xml:space="preserve">L</t>
  </si>
  <si>
    <t xml:space="preserve">J</t>
  </si>
  <si>
    <t xml:space="preserve">V</t>
  </si>
  <si>
    <t xml:space="preserve">D</t>
  </si>
  <si>
    <t xml:space="preserve">TOTAL ZILE IARNĂ 2015/2016</t>
  </si>
  <si>
    <t xml:space="preserve">Notă:</t>
  </si>
  <si>
    <t xml:space="preserve">=</t>
  </si>
  <si>
    <t xml:space="preserve">MUNTE</t>
  </si>
  <si>
    <t xml:space="preserve">ŞES</t>
  </si>
  <si>
    <t xml:space="preserve">CALCULUL ORELOR PENTRU UTILAJE  - 2015/2016</t>
  </si>
  <si>
    <t xml:space="preserve">%</t>
  </si>
  <si>
    <t xml:space="preserve">ZILE TOTALE</t>
  </si>
  <si>
    <t xml:space="preserve">ORE ACȚIUNE/buc utilaj</t>
  </si>
  <si>
    <t xml:space="preserve">ORE AȘTEPTARE/buc utilaj</t>
  </si>
  <si>
    <t xml:space="preserve">Utilaj</t>
  </si>
  <si>
    <t xml:space="preserve">tip baza</t>
  </si>
  <si>
    <t xml:space="preserve">% din zile</t>
  </si>
  <si>
    <t xml:space="preserve">% acț</t>
  </si>
  <si>
    <t xml:space="preserve">% așt</t>
  </si>
  <si>
    <t xml:space="preserve">IPOTEZA DE LUCRU</t>
  </si>
  <si>
    <t xml:space="preserve">ore lucru pe zi</t>
  </si>
  <si>
    <t xml:space="preserve">Multifuncţional</t>
  </si>
  <si>
    <t xml:space="preserve">PERMANENT (lucrează trei schimburi, 20% acţiune şi 80% aşteptare)</t>
  </si>
  <si>
    <t xml:space="preserve">Tractor special</t>
  </si>
  <si>
    <r>
      <rPr>
        <sz val="10"/>
        <color rgb="FF000000"/>
        <rFont val="Calibri"/>
        <family val="2"/>
        <charset val="238"/>
      </rPr>
      <t xml:space="preserve">1/bază – </t>
    </r>
    <r>
      <rPr>
        <b val="true"/>
        <sz val="10"/>
        <color rgb="FF000000"/>
        <rFont val="Calibri"/>
        <family val="2"/>
        <charset val="238"/>
      </rPr>
      <t xml:space="preserve">LA CERERE (toate zilele de iarnă, trei schimburi, 15% acţiune şi 85% aşteptare)</t>
    </r>
  </si>
  <si>
    <t xml:space="preserve">ATB</t>
  </si>
  <si>
    <t xml:space="preserve">Încărcător</t>
  </si>
  <si>
    <t xml:space="preserve">Buldoexcavator</t>
  </si>
  <si>
    <t xml:space="preserve">LA CERERE (se consideră că lucrează toate zilele, un schimb, 15% acţiune)</t>
  </si>
  <si>
    <t xml:space="preserve">Remorcher </t>
  </si>
  <si>
    <t xml:space="preserve">LA CERERE (se consideră că lucrează toate zilele, trei schimburi, 15% acţiune)</t>
  </si>
  <si>
    <r>
      <rPr>
        <sz val="10"/>
        <rFont val="Arial"/>
        <family val="0"/>
        <charset val="238"/>
      </rPr>
      <t xml:space="preserve">Staţie preparare soluţie CaCl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t xml:space="preserve">Autogreder</t>
  </si>
  <si>
    <t xml:space="preserve">LA CERERE (se consideră că lucrează toate zilele, două schimburi, 15% acţiune)</t>
  </si>
  <si>
    <t xml:space="preserve">Automac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[$-409]mmm\-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  <charset val="238"/>
    </font>
    <font>
      <sz val="9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A SI ANEXA B a3" xfId="20"/>
    <cellStyle name="Normal_ANEXA A SI ANEXA B s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0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3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4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5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6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7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-%20De%20toate%20pentru%20servici/27%20-%20Intretinere%20iarna%202015%20-%202016/Documentatii%20de%20atribuire/SDN%20Barlad/SDN%20Barlad%20-%20Anexe%202%20-%202A%20-%202B%20-%202C%20-%202D%20-%20cu%20min%20si%20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"/>
      <sheetName val="2A"/>
      <sheetName val="2B-2015"/>
      <sheetName val="2B-2016"/>
      <sheetName val="2C-2015"/>
      <sheetName val="2C-2016"/>
      <sheetName val="2D-2015"/>
      <sheetName val="2D-2016"/>
      <sheetName val="Calendar"/>
      <sheetName val="Calcul o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B7">
            <v>73</v>
          </cell>
        </row>
        <row r="7">
          <cell r="O7">
            <v>91</v>
          </cell>
        </row>
        <row r="8">
          <cell r="B8">
            <v>61</v>
          </cell>
        </row>
        <row r="8">
          <cell r="O8">
            <v>91</v>
          </cell>
        </row>
      </sheetData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0.42"/>
    <col collapsed="false" customWidth="true" hidden="false" outlineLevel="0" max="3" min="3" style="2" width="4.41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2" width="5.56"/>
    <col collapsed="false" customWidth="true" hidden="false" outlineLevel="0" max="8" min="7" style="2" width="13.14"/>
    <col collapsed="false" customWidth="true" hidden="false" outlineLevel="0" max="9" min="9" style="2" width="4.7"/>
    <col collapsed="false" customWidth="true" hidden="false" outlineLevel="0" max="10" min="10" style="2" width="5.56"/>
    <col collapsed="false" customWidth="true" hidden="false" outlineLevel="0" max="11" min="11" style="2" width="13.14"/>
    <col collapsed="false" customWidth="true" hidden="false" outlineLevel="0" max="12" min="12" style="2" width="14.56"/>
    <col collapsed="false" customWidth="true" hidden="false" outlineLevel="0" max="13" min="13" style="2" width="4.7"/>
    <col collapsed="false" customWidth="true" hidden="false" outlineLevel="0" max="14" min="14" style="2" width="5.56"/>
    <col collapsed="false" customWidth="true" hidden="false" outlineLevel="0" max="15" min="15" style="2" width="13.41"/>
    <col collapsed="false" customWidth="true" hidden="false" outlineLevel="0" max="16" min="16" style="2" width="14.56"/>
    <col collapsed="false" customWidth="true" hidden="false" outlineLevel="0" max="17" min="17" style="2" width="4.7"/>
    <col collapsed="false" customWidth="true" hidden="false" outlineLevel="0" max="18" min="18" style="2" width="5.56"/>
    <col collapsed="false" customWidth="true" hidden="false" outlineLevel="0" max="19" min="19" style="2" width="13.41"/>
    <col collapsed="false" customWidth="true" hidden="false" outlineLevel="0" max="20" min="20" style="2" width="14.56"/>
    <col collapsed="false" customWidth="true" hidden="false" outlineLevel="0" max="21" min="21" style="2" width="4.7"/>
    <col collapsed="false" customWidth="true" hidden="false" outlineLevel="0" max="22" min="22" style="2" width="5.56"/>
    <col collapsed="false" customWidth="true" hidden="false" outlineLevel="0" max="23" min="23" style="2" width="14.28"/>
    <col collapsed="false" customWidth="true" hidden="false" outlineLevel="0" max="24" min="24" style="3" width="14.28"/>
    <col collapsed="false" customWidth="true" hidden="false" outlineLevel="0" max="26" min="25" style="3" width="9.85"/>
    <col collapsed="false" customWidth="true" hidden="false" outlineLevel="0" max="27" min="27" style="3" width="15.99"/>
    <col collapsed="false" customWidth="true" hidden="false" outlineLevel="0" max="28" min="28" style="3" width="11.13"/>
    <col collapsed="false" customWidth="true" hidden="false" outlineLevel="0" max="29" min="29" style="3" width="12.56"/>
    <col collapsed="false" customWidth="false" hidden="false" outlineLevel="0" max="30" min="30" style="3" width="9.14"/>
    <col collapsed="false" customWidth="true" hidden="false" outlineLevel="0" max="31" min="31" style="2" width="11.13"/>
    <col collapsed="false" customWidth="true" hidden="false" outlineLevel="0" max="32" min="32" style="2" width="7.28"/>
    <col collapsed="false" customWidth="true" hidden="false" outlineLevel="0" max="33" min="33" style="2" width="7.99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V1" s="5"/>
      <c r="W1" s="5"/>
      <c r="X1" s="6" t="s">
        <v>1</v>
      </c>
    </row>
    <row r="2" customFormat="false" ht="15" hidden="false" customHeight="false" outlineLevel="0" collapsed="false">
      <c r="A2" s="7" t="s">
        <v>2</v>
      </c>
      <c r="B2" s="7"/>
      <c r="C2" s="7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8"/>
      <c r="AJ3" s="1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5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5" hidden="false" customHeight="false" outlineLevel="0" collapsed="false"/>
    <row r="7" customFormat="false" ht="63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3" t="s">
        <v>8</v>
      </c>
      <c r="F7" s="13"/>
      <c r="G7" s="13"/>
      <c r="H7" s="13"/>
      <c r="I7" s="13" t="s">
        <v>9</v>
      </c>
      <c r="J7" s="13"/>
      <c r="K7" s="13"/>
      <c r="L7" s="13"/>
      <c r="M7" s="13" t="s">
        <v>10</v>
      </c>
      <c r="N7" s="13"/>
      <c r="O7" s="13"/>
      <c r="P7" s="13"/>
      <c r="Q7" s="13" t="s">
        <v>11</v>
      </c>
      <c r="R7" s="13"/>
      <c r="S7" s="13"/>
      <c r="T7" s="13"/>
      <c r="U7" s="13" t="s">
        <v>12</v>
      </c>
      <c r="V7" s="13"/>
      <c r="W7" s="13"/>
      <c r="X7" s="13"/>
    </row>
    <row r="8" customFormat="false" ht="26.25" hidden="false" customHeight="true" outlineLevel="0" collapsed="false">
      <c r="A8" s="10"/>
      <c r="B8" s="11"/>
      <c r="C8" s="11"/>
      <c r="D8" s="12"/>
      <c r="E8" s="14" t="s">
        <v>13</v>
      </c>
      <c r="F8" s="14"/>
      <c r="G8" s="15" t="s">
        <v>14</v>
      </c>
      <c r="H8" s="15"/>
      <c r="I8" s="14" t="s">
        <v>13</v>
      </c>
      <c r="J8" s="14"/>
      <c r="K8" s="15" t="s">
        <v>14</v>
      </c>
      <c r="L8" s="15"/>
      <c r="M8" s="14" t="s">
        <v>13</v>
      </c>
      <c r="N8" s="14"/>
      <c r="O8" s="15" t="s">
        <v>14</v>
      </c>
      <c r="P8" s="15"/>
      <c r="Q8" s="14" t="s">
        <v>13</v>
      </c>
      <c r="R8" s="14"/>
      <c r="S8" s="15" t="s">
        <v>14</v>
      </c>
      <c r="T8" s="15"/>
      <c r="U8" s="14" t="s">
        <v>13</v>
      </c>
      <c r="V8" s="14"/>
      <c r="W8" s="15" t="s">
        <v>14</v>
      </c>
      <c r="X8" s="15"/>
      <c r="Y8" s="16"/>
      <c r="Z8" s="16"/>
      <c r="AA8" s="16"/>
    </row>
    <row r="9" customFormat="false" ht="26.25" hidden="false" customHeight="true" outlineLevel="0" collapsed="false">
      <c r="A9" s="10"/>
      <c r="B9" s="11"/>
      <c r="C9" s="11"/>
      <c r="D9" s="12"/>
      <c r="E9" s="14" t="s">
        <v>15</v>
      </c>
      <c r="F9" s="17" t="s">
        <v>16</v>
      </c>
      <c r="G9" s="17" t="s">
        <v>17</v>
      </c>
      <c r="H9" s="18" t="s">
        <v>18</v>
      </c>
      <c r="I9" s="14" t="s">
        <v>15</v>
      </c>
      <c r="J9" s="17" t="s">
        <v>16</v>
      </c>
      <c r="K9" s="17" t="s">
        <v>17</v>
      </c>
      <c r="L9" s="18" t="s">
        <v>18</v>
      </c>
      <c r="M9" s="14" t="s">
        <v>15</v>
      </c>
      <c r="N9" s="17" t="s">
        <v>16</v>
      </c>
      <c r="O9" s="17" t="s">
        <v>17</v>
      </c>
      <c r="P9" s="18" t="s">
        <v>18</v>
      </c>
      <c r="Q9" s="14" t="s">
        <v>15</v>
      </c>
      <c r="R9" s="17" t="s">
        <v>16</v>
      </c>
      <c r="S9" s="17" t="s">
        <v>17</v>
      </c>
      <c r="T9" s="18" t="s">
        <v>18</v>
      </c>
      <c r="U9" s="14" t="s">
        <v>15</v>
      </c>
      <c r="V9" s="17" t="s">
        <v>16</v>
      </c>
      <c r="W9" s="17" t="s">
        <v>17</v>
      </c>
      <c r="X9" s="18" t="s">
        <v>18</v>
      </c>
      <c r="Y9" s="16"/>
      <c r="Z9" s="16"/>
      <c r="AA9" s="16"/>
    </row>
    <row r="10" s="1" customFormat="true" ht="14.25" hidden="false" customHeight="false" outlineLevel="0" collapsed="false">
      <c r="A10" s="19" t="n">
        <v>1</v>
      </c>
      <c r="B10" s="20" t="n">
        <v>2</v>
      </c>
      <c r="C10" s="20" t="n">
        <v>3</v>
      </c>
      <c r="D10" s="21" t="n">
        <v>4</v>
      </c>
      <c r="E10" s="19" t="n">
        <v>5</v>
      </c>
      <c r="F10" s="20" t="n">
        <v>6</v>
      </c>
      <c r="G10" s="20" t="n">
        <v>7</v>
      </c>
      <c r="H10" s="22" t="n">
        <v>8</v>
      </c>
      <c r="I10" s="23" t="n">
        <v>9</v>
      </c>
      <c r="J10" s="24" t="n">
        <v>10</v>
      </c>
      <c r="K10" s="24" t="n">
        <v>11</v>
      </c>
      <c r="L10" s="25" t="n">
        <v>12</v>
      </c>
      <c r="M10" s="23" t="n">
        <v>13</v>
      </c>
      <c r="N10" s="24" t="n">
        <v>14</v>
      </c>
      <c r="O10" s="24" t="n">
        <v>15</v>
      </c>
      <c r="P10" s="25" t="n">
        <v>16</v>
      </c>
      <c r="Q10" s="23" t="n">
        <v>17</v>
      </c>
      <c r="R10" s="24" t="n">
        <v>18</v>
      </c>
      <c r="S10" s="24" t="n">
        <v>19</v>
      </c>
      <c r="T10" s="25" t="n">
        <v>20</v>
      </c>
      <c r="U10" s="23" t="n">
        <v>25</v>
      </c>
      <c r="V10" s="24" t="n">
        <v>26</v>
      </c>
      <c r="W10" s="24" t="n">
        <v>27</v>
      </c>
      <c r="X10" s="25" t="n">
        <v>28</v>
      </c>
      <c r="Y10" s="16"/>
      <c r="Z10" s="16"/>
      <c r="AA10" s="26"/>
      <c r="AB10" s="26"/>
      <c r="AC10" s="26"/>
      <c r="AD10" s="26"/>
      <c r="AE10" s="27"/>
    </row>
    <row r="11" customFormat="false" ht="19.5" hidden="false" customHeight="true" outlineLevel="0" collapsed="false">
      <c r="A11" s="28" t="n">
        <v>102</v>
      </c>
      <c r="B11" s="29" t="s">
        <v>19</v>
      </c>
      <c r="C11" s="29"/>
      <c r="D11" s="29"/>
      <c r="E11" s="30"/>
      <c r="F11" s="31"/>
      <c r="G11" s="32"/>
      <c r="H11" s="33"/>
      <c r="I11" s="34"/>
      <c r="J11" s="35"/>
      <c r="K11" s="36"/>
      <c r="L11" s="37"/>
      <c r="M11" s="34"/>
      <c r="N11" s="35"/>
      <c r="O11" s="36"/>
      <c r="P11" s="37"/>
      <c r="Q11" s="34"/>
      <c r="R11" s="35"/>
      <c r="S11" s="36"/>
      <c r="T11" s="37"/>
      <c r="U11" s="38"/>
      <c r="V11" s="32"/>
      <c r="W11" s="32"/>
      <c r="X11" s="39"/>
      <c r="AA11" s="40"/>
      <c r="AB11" s="40"/>
      <c r="AC11" s="40"/>
      <c r="AD11" s="40"/>
      <c r="AE11" s="41"/>
    </row>
    <row r="12" customFormat="false" ht="19.5" hidden="false" customHeight="true" outlineLevel="0" collapsed="false">
      <c r="A12" s="28" t="s">
        <v>20</v>
      </c>
      <c r="B12" s="29" t="s">
        <v>21</v>
      </c>
      <c r="C12" s="29"/>
      <c r="D12" s="29"/>
      <c r="E12" s="30"/>
      <c r="F12" s="31"/>
      <c r="G12" s="32"/>
      <c r="H12" s="33"/>
      <c r="I12" s="34"/>
      <c r="J12" s="35"/>
      <c r="K12" s="32"/>
      <c r="L12" s="33"/>
      <c r="M12" s="34"/>
      <c r="N12" s="35"/>
      <c r="O12" s="32"/>
      <c r="P12" s="33"/>
      <c r="Q12" s="34"/>
      <c r="R12" s="35"/>
      <c r="S12" s="32"/>
      <c r="T12" s="33"/>
      <c r="U12" s="38"/>
      <c r="V12" s="32"/>
      <c r="W12" s="42"/>
      <c r="X12" s="43"/>
      <c r="AA12" s="40"/>
      <c r="AB12" s="40"/>
      <c r="AC12" s="40"/>
      <c r="AD12" s="40"/>
      <c r="AE12" s="41"/>
    </row>
    <row r="13" customFormat="false" ht="14.25" hidden="false" customHeight="false" outlineLevel="0" collapsed="false">
      <c r="A13" s="23" t="s">
        <v>22</v>
      </c>
      <c r="B13" s="44" t="s">
        <v>23</v>
      </c>
      <c r="C13" s="20" t="s">
        <v>24</v>
      </c>
      <c r="D13" s="45" t="s">
        <v>25</v>
      </c>
      <c r="E13" s="23" t="s">
        <v>25</v>
      </c>
      <c r="F13" s="24" t="s">
        <v>25</v>
      </c>
      <c r="G13" s="46" t="n">
        <v>0</v>
      </c>
      <c r="H13" s="46" t="n">
        <v>0</v>
      </c>
      <c r="I13" s="23"/>
      <c r="J13" s="24"/>
      <c r="K13" s="47" t="n">
        <v>0</v>
      </c>
      <c r="L13" s="48" t="n">
        <v>0</v>
      </c>
      <c r="M13" s="23"/>
      <c r="N13" s="24"/>
      <c r="O13" s="47" t="n">
        <v>0</v>
      </c>
      <c r="P13" s="48" t="n">
        <v>0</v>
      </c>
      <c r="Q13" s="23"/>
      <c r="R13" s="24"/>
      <c r="S13" s="47" t="n">
        <v>0</v>
      </c>
      <c r="T13" s="48" t="n">
        <v>0</v>
      </c>
      <c r="U13" s="23"/>
      <c r="V13" s="24"/>
      <c r="W13" s="46" t="n">
        <v>0</v>
      </c>
      <c r="X13" s="49" t="n">
        <v>0</v>
      </c>
      <c r="AA13" s="40"/>
      <c r="AB13" s="40"/>
      <c r="AC13" s="40"/>
      <c r="AD13" s="40"/>
      <c r="AE13" s="41"/>
    </row>
    <row r="14" customFormat="false" ht="21.75" hidden="false" customHeight="true" outlineLevel="0" collapsed="false">
      <c r="A14" s="28" t="s">
        <v>26</v>
      </c>
      <c r="B14" s="29" t="s">
        <v>27</v>
      </c>
      <c r="C14" s="29"/>
      <c r="D14" s="29"/>
      <c r="E14" s="30"/>
      <c r="F14" s="31"/>
      <c r="G14" s="50" t="n">
        <f aca="false">+G15</f>
        <v>0</v>
      </c>
      <c r="H14" s="51" t="n">
        <f aca="false">+H15</f>
        <v>0</v>
      </c>
      <c r="I14" s="52"/>
      <c r="J14" s="53"/>
      <c r="K14" s="54" t="n">
        <f aca="false">+K15</f>
        <v>0</v>
      </c>
      <c r="L14" s="55" t="n">
        <f aca="false">+L15</f>
        <v>0</v>
      </c>
      <c r="M14" s="52"/>
      <c r="N14" s="53"/>
      <c r="O14" s="54" t="n">
        <f aca="false">+O15</f>
        <v>0</v>
      </c>
      <c r="P14" s="55" t="n">
        <f aca="false">+P15</f>
        <v>0</v>
      </c>
      <c r="Q14" s="52"/>
      <c r="R14" s="53"/>
      <c r="S14" s="54" t="n">
        <f aca="false">+S15</f>
        <v>0</v>
      </c>
      <c r="T14" s="55" t="n">
        <f aca="false">+T15</f>
        <v>0</v>
      </c>
      <c r="U14" s="56"/>
      <c r="V14" s="57"/>
      <c r="W14" s="50" t="n">
        <f aca="false">+W15</f>
        <v>0</v>
      </c>
      <c r="X14" s="51" t="n">
        <f aca="false">+X15</f>
        <v>0</v>
      </c>
      <c r="AA14" s="40"/>
      <c r="AB14" s="40"/>
      <c r="AC14" s="40"/>
      <c r="AD14" s="40"/>
      <c r="AE14" s="41"/>
    </row>
    <row r="15" customFormat="false" ht="28.5" hidden="false" customHeight="true" outlineLevel="0" collapsed="false">
      <c r="A15" s="23" t="s">
        <v>28</v>
      </c>
      <c r="B15" s="44" t="s">
        <v>29</v>
      </c>
      <c r="C15" s="20" t="s">
        <v>30</v>
      </c>
      <c r="D15" s="21" t="s">
        <v>25</v>
      </c>
      <c r="E15" s="19" t="s">
        <v>25</v>
      </c>
      <c r="F15" s="20" t="s">
        <v>25</v>
      </c>
      <c r="G15" s="47" t="n">
        <f aca="false">+'2B-Anul I-minim'!M24</f>
        <v>0</v>
      </c>
      <c r="H15" s="48" t="n">
        <f aca="false">+'2B-Anul I-MAXIM'!M25</f>
        <v>0</v>
      </c>
      <c r="I15" s="19"/>
      <c r="J15" s="20"/>
      <c r="K15" s="47" t="n">
        <f aca="false">+'2B-Anul II-minim'!M24</f>
        <v>0</v>
      </c>
      <c r="L15" s="48" t="n">
        <f aca="false">+'2B-Anul II-MAXIM'!M26</f>
        <v>0</v>
      </c>
      <c r="M15" s="19"/>
      <c r="N15" s="20"/>
      <c r="O15" s="47" t="n">
        <f aca="false">+'2B-Anul III-minim'!M23</f>
        <v>0</v>
      </c>
      <c r="P15" s="48" t="n">
        <f aca="false">+'2B-Anul III-MAXIM'!M26</f>
        <v>0</v>
      </c>
      <c r="Q15" s="19"/>
      <c r="R15" s="20"/>
      <c r="S15" s="47" t="n">
        <f aca="false">+'2B-Anul IV-minim'!M24</f>
        <v>0</v>
      </c>
      <c r="T15" s="48" t="n">
        <f aca="false">+'2B-Anul IV-MAXIM'!M27</f>
        <v>0</v>
      </c>
      <c r="U15" s="19"/>
      <c r="V15" s="20"/>
      <c r="W15" s="47" t="n">
        <f aca="false">+G15+K15+O15+S15</f>
        <v>0</v>
      </c>
      <c r="X15" s="48" t="n">
        <f aca="false">+H15+L15+P15+T15</f>
        <v>0</v>
      </c>
      <c r="AA15" s="40"/>
      <c r="AB15" s="58"/>
      <c r="AC15" s="40"/>
      <c r="AD15" s="58"/>
      <c r="AE15" s="41"/>
    </row>
    <row r="16" customFormat="false" ht="42.75" hidden="false" customHeight="false" outlineLevel="0" collapsed="false">
      <c r="A16" s="23"/>
      <c r="B16" s="44" t="s">
        <v>31</v>
      </c>
      <c r="C16" s="20"/>
      <c r="D16" s="21"/>
      <c r="E16" s="19"/>
      <c r="F16" s="20"/>
      <c r="G16" s="47"/>
      <c r="H16" s="48"/>
      <c r="I16" s="19"/>
      <c r="J16" s="20"/>
      <c r="K16" s="47"/>
      <c r="L16" s="48"/>
      <c r="M16" s="19"/>
      <c r="N16" s="20"/>
      <c r="O16" s="47"/>
      <c r="P16" s="48"/>
      <c r="Q16" s="19"/>
      <c r="R16" s="20"/>
      <c r="S16" s="47"/>
      <c r="T16" s="48"/>
      <c r="U16" s="19"/>
      <c r="V16" s="20"/>
      <c r="W16" s="47"/>
      <c r="X16" s="48"/>
      <c r="AA16" s="40"/>
      <c r="AB16" s="58"/>
      <c r="AC16" s="40"/>
      <c r="AD16" s="58"/>
      <c r="AE16" s="41"/>
    </row>
    <row r="17" customFormat="false" ht="21" hidden="false" customHeight="true" outlineLevel="0" collapsed="false">
      <c r="A17" s="23"/>
      <c r="B17" s="59" t="s">
        <v>32</v>
      </c>
      <c r="C17" s="20"/>
      <c r="D17" s="21"/>
      <c r="E17" s="19"/>
      <c r="F17" s="20"/>
      <c r="G17" s="47"/>
      <c r="H17" s="48"/>
      <c r="I17" s="19"/>
      <c r="J17" s="20"/>
      <c r="K17" s="47"/>
      <c r="L17" s="48"/>
      <c r="M17" s="19"/>
      <c r="N17" s="20"/>
      <c r="O17" s="47"/>
      <c r="P17" s="48"/>
      <c r="Q17" s="19"/>
      <c r="R17" s="20"/>
      <c r="S17" s="47"/>
      <c r="T17" s="48"/>
      <c r="U17" s="19"/>
      <c r="V17" s="20"/>
      <c r="W17" s="47"/>
      <c r="X17" s="48"/>
      <c r="AA17" s="40"/>
      <c r="AB17" s="58"/>
      <c r="AC17" s="40"/>
      <c r="AD17" s="58"/>
      <c r="AE17" s="41"/>
    </row>
    <row r="18" customFormat="false" ht="28.5" hidden="false" customHeight="false" outlineLevel="0" collapsed="false">
      <c r="A18" s="23"/>
      <c r="B18" s="44" t="s">
        <v>33</v>
      </c>
      <c r="C18" s="20"/>
      <c r="D18" s="21"/>
      <c r="E18" s="19"/>
      <c r="F18" s="20"/>
      <c r="G18" s="47"/>
      <c r="H18" s="48"/>
      <c r="I18" s="19"/>
      <c r="J18" s="20"/>
      <c r="K18" s="47"/>
      <c r="L18" s="48"/>
      <c r="M18" s="19"/>
      <c r="N18" s="20"/>
      <c r="O18" s="47"/>
      <c r="P18" s="48"/>
      <c r="Q18" s="19"/>
      <c r="R18" s="20"/>
      <c r="S18" s="47"/>
      <c r="T18" s="48"/>
      <c r="U18" s="19"/>
      <c r="V18" s="20"/>
      <c r="W18" s="47"/>
      <c r="X18" s="48"/>
      <c r="AA18" s="40"/>
      <c r="AB18" s="58"/>
      <c r="AC18" s="40"/>
      <c r="AD18" s="58"/>
      <c r="AE18" s="41"/>
    </row>
    <row r="19" customFormat="false" ht="15" hidden="false" customHeight="false" outlineLevel="0" collapsed="false">
      <c r="A19" s="28" t="s">
        <v>34</v>
      </c>
      <c r="B19" s="60" t="s">
        <v>35</v>
      </c>
      <c r="C19" s="20" t="s">
        <v>36</v>
      </c>
      <c r="D19" s="61"/>
      <c r="E19" s="62"/>
      <c r="F19" s="63"/>
      <c r="G19" s="54" t="n">
        <v>0</v>
      </c>
      <c r="H19" s="55" t="n">
        <v>0</v>
      </c>
      <c r="I19" s="62"/>
      <c r="J19" s="63"/>
      <c r="K19" s="54" t="n">
        <v>0</v>
      </c>
      <c r="L19" s="55" t="n">
        <v>0</v>
      </c>
      <c r="M19" s="62"/>
      <c r="N19" s="63"/>
      <c r="O19" s="54" t="n">
        <v>0</v>
      </c>
      <c r="P19" s="55" t="n">
        <v>0</v>
      </c>
      <c r="Q19" s="62"/>
      <c r="R19" s="63"/>
      <c r="S19" s="54" t="n">
        <v>0</v>
      </c>
      <c r="T19" s="55" t="n">
        <v>0</v>
      </c>
      <c r="U19" s="62"/>
      <c r="V19" s="63"/>
      <c r="W19" s="54" t="n">
        <v>0</v>
      </c>
      <c r="X19" s="55" t="n">
        <v>0</v>
      </c>
      <c r="AA19" s="40"/>
      <c r="AB19" s="64"/>
      <c r="AC19" s="40"/>
      <c r="AD19" s="64"/>
      <c r="AE19" s="41"/>
    </row>
    <row r="20" customFormat="false" ht="15" hidden="false" customHeight="false" outlineLevel="0" collapsed="false">
      <c r="A20" s="28" t="s">
        <v>37</v>
      </c>
      <c r="B20" s="60" t="s">
        <v>38</v>
      </c>
      <c r="C20" s="20" t="s">
        <v>30</v>
      </c>
      <c r="D20" s="45" t="s">
        <v>25</v>
      </c>
      <c r="E20" s="23" t="s">
        <v>25</v>
      </c>
      <c r="F20" s="24" t="s">
        <v>25</v>
      </c>
      <c r="G20" s="50" t="n">
        <f aca="false">+'2C - Anul I'!M13</f>
        <v>0</v>
      </c>
      <c r="H20" s="51" t="n">
        <f aca="false">+'2C - Anul I'!N13</f>
        <v>0</v>
      </c>
      <c r="I20" s="14"/>
      <c r="J20" s="17"/>
      <c r="K20" s="50" t="n">
        <f aca="false">+'2C - Anul II'!M13</f>
        <v>0</v>
      </c>
      <c r="L20" s="51" t="n">
        <f aca="false">+'2C - Anul II'!N13</f>
        <v>0</v>
      </c>
      <c r="M20" s="14"/>
      <c r="N20" s="17"/>
      <c r="O20" s="50" t="n">
        <f aca="false">+'2C - Anul III'!M13</f>
        <v>0</v>
      </c>
      <c r="P20" s="51" t="n">
        <f aca="false">+'2C - Anul III'!N13</f>
        <v>0</v>
      </c>
      <c r="Q20" s="14"/>
      <c r="R20" s="17"/>
      <c r="S20" s="50" t="n">
        <f aca="false">+'2C - Anul IV'!M13</f>
        <v>0</v>
      </c>
      <c r="T20" s="51" t="n">
        <f aca="false">+'2C - Anul IV'!N13</f>
        <v>0</v>
      </c>
      <c r="U20" s="14"/>
      <c r="V20" s="17"/>
      <c r="W20" s="50" t="n">
        <f aca="false">+G20+K20+O20+S20</f>
        <v>0</v>
      </c>
      <c r="X20" s="51" t="n">
        <f aca="false">+H20+L20+P20+T20</f>
        <v>0</v>
      </c>
      <c r="AA20" s="40"/>
      <c r="AB20" s="40"/>
      <c r="AC20" s="40"/>
      <c r="AD20" s="40"/>
      <c r="AE20" s="41"/>
    </row>
    <row r="21" customFormat="false" ht="36" hidden="false" customHeight="true" outlineLevel="0" collapsed="false">
      <c r="A21" s="65" t="s">
        <v>39</v>
      </c>
      <c r="B21" s="65"/>
      <c r="C21" s="65"/>
      <c r="D21" s="65"/>
      <c r="E21" s="66" t="s">
        <v>25</v>
      </c>
      <c r="F21" s="67" t="s">
        <v>25</v>
      </c>
      <c r="G21" s="68" t="n">
        <f aca="false">+G20+G14</f>
        <v>0</v>
      </c>
      <c r="H21" s="69" t="n">
        <f aca="false">+H20+H14</f>
        <v>0</v>
      </c>
      <c r="I21" s="66"/>
      <c r="J21" s="67"/>
      <c r="K21" s="68" t="n">
        <f aca="false">+K20+K14</f>
        <v>0</v>
      </c>
      <c r="L21" s="69" t="n">
        <f aca="false">+L20+L14</f>
        <v>0</v>
      </c>
      <c r="M21" s="66"/>
      <c r="N21" s="67"/>
      <c r="O21" s="68" t="n">
        <f aca="false">+O20+O14</f>
        <v>0</v>
      </c>
      <c r="P21" s="69" t="n">
        <f aca="false">+P20+P14</f>
        <v>0</v>
      </c>
      <c r="Q21" s="66"/>
      <c r="R21" s="67"/>
      <c r="S21" s="68" t="n">
        <f aca="false">+S20+S14</f>
        <v>0</v>
      </c>
      <c r="T21" s="69" t="n">
        <f aca="false">+T20+T14</f>
        <v>0</v>
      </c>
      <c r="U21" s="66"/>
      <c r="V21" s="67"/>
      <c r="W21" s="68" t="n">
        <f aca="false">+W20+W14</f>
        <v>0</v>
      </c>
      <c r="X21" s="69" t="n">
        <f aca="false">+X20+X14</f>
        <v>0</v>
      </c>
      <c r="AA21" s="40"/>
      <c r="AB21" s="40"/>
      <c r="AC21" s="40"/>
      <c r="AD21" s="40"/>
      <c r="AE21" s="41"/>
    </row>
    <row r="22" customFormat="false" ht="15" hidden="false" customHeight="false" outlineLevel="0" collapsed="false">
      <c r="X22" s="70"/>
      <c r="AA22" s="40"/>
      <c r="AB22" s="40"/>
      <c r="AC22" s="40"/>
      <c r="AD22" s="40"/>
      <c r="AE22" s="41"/>
    </row>
    <row r="23" customFormat="false" ht="15" hidden="false" customHeight="true" outlineLevel="0" collapsed="false">
      <c r="T23" s="71"/>
      <c r="U23" s="71"/>
      <c r="V23" s="40"/>
      <c r="W23" s="40"/>
      <c r="X23" s="40"/>
      <c r="Y23" s="40"/>
      <c r="Z23" s="41"/>
      <c r="AA23" s="2"/>
      <c r="AB23" s="2"/>
      <c r="AC23" s="2"/>
      <c r="AD23" s="2"/>
    </row>
    <row r="24" customFormat="false" ht="18" hidden="false" customHeight="false" outlineLevel="0" collapsed="false">
      <c r="B24" s="72" t="s">
        <v>40</v>
      </c>
      <c r="C24" s="72"/>
      <c r="D24" s="72"/>
      <c r="E24" s="72"/>
      <c r="F24" s="73"/>
      <c r="G24" s="72"/>
      <c r="H24" s="72"/>
      <c r="I24" s="72"/>
      <c r="J24" s="73"/>
      <c r="K24" s="73"/>
      <c r="L24" s="72"/>
      <c r="M24" s="73"/>
      <c r="N24" s="73"/>
      <c r="O24" s="73"/>
      <c r="P24" s="73"/>
      <c r="Q24" s="73"/>
      <c r="R24" s="73"/>
      <c r="S24" s="72"/>
      <c r="T24" s="74"/>
      <c r="U24" s="74"/>
      <c r="V24" s="75"/>
      <c r="W24" s="75"/>
      <c r="X24" s="40"/>
      <c r="Y24" s="40"/>
      <c r="Z24" s="41"/>
      <c r="AA24" s="2"/>
      <c r="AB24" s="2"/>
      <c r="AC24" s="2"/>
      <c r="AD24" s="2"/>
    </row>
    <row r="25" customFormat="false" ht="15" hidden="false" customHeight="true" outlineLevel="0" collapsed="false">
      <c r="B25" s="76"/>
      <c r="C25" s="77"/>
      <c r="D25" s="78"/>
      <c r="E25" s="76"/>
      <c r="F25" s="78"/>
      <c r="G25" s="79"/>
      <c r="H25" s="79"/>
      <c r="I25" s="79"/>
      <c r="J25" s="73"/>
      <c r="K25" s="80"/>
      <c r="L25" s="80"/>
      <c r="M25" s="80"/>
      <c r="N25" s="80"/>
      <c r="O25" s="73"/>
      <c r="P25" s="73"/>
      <c r="Q25" s="73"/>
      <c r="R25" s="73"/>
      <c r="S25" s="72"/>
      <c r="T25" s="81"/>
      <c r="U25" s="81"/>
      <c r="V25" s="75"/>
      <c r="W25" s="75"/>
      <c r="X25" s="40"/>
      <c r="Y25" s="40"/>
      <c r="Z25" s="41"/>
      <c r="AA25" s="2"/>
      <c r="AB25" s="2"/>
      <c r="AC25" s="2"/>
      <c r="AD25" s="2"/>
    </row>
    <row r="26" customFormat="false" ht="18" hidden="false" customHeight="false" outlineLevel="0" collapsed="false">
      <c r="B26" s="82"/>
      <c r="C26" s="82"/>
      <c r="D26" s="83"/>
      <c r="E26" s="83"/>
      <c r="F26" s="83"/>
      <c r="G26" s="79"/>
      <c r="H26" s="79"/>
      <c r="I26" s="79"/>
      <c r="J26" s="73"/>
      <c r="K26" s="78"/>
      <c r="L26" s="78"/>
      <c r="M26" s="78"/>
      <c r="N26" s="79"/>
      <c r="O26" s="84"/>
      <c r="P26" s="84"/>
      <c r="Q26" s="84"/>
      <c r="R26" s="84"/>
      <c r="S26" s="79"/>
      <c r="T26" s="74"/>
      <c r="U26" s="74"/>
      <c r="V26" s="75"/>
      <c r="W26" s="75"/>
      <c r="X26" s="40"/>
      <c r="Y26" s="40"/>
      <c r="Z26" s="41"/>
      <c r="AA26" s="2"/>
      <c r="AB26" s="2"/>
      <c r="AC26" s="2"/>
      <c r="AD26" s="2"/>
    </row>
    <row r="27" customFormat="false" ht="18" hidden="false" customHeight="false" outlineLevel="0" collapsed="false">
      <c r="B27" s="85"/>
      <c r="C27" s="85"/>
      <c r="D27" s="85"/>
      <c r="E27" s="85"/>
      <c r="F27" s="79"/>
      <c r="G27" s="79"/>
      <c r="H27" s="79"/>
      <c r="I27" s="79"/>
      <c r="J27" s="73"/>
      <c r="K27" s="84"/>
      <c r="L27" s="84"/>
      <c r="M27" s="84"/>
      <c r="N27" s="84"/>
      <c r="O27" s="84"/>
      <c r="P27" s="84"/>
      <c r="Q27" s="84"/>
      <c r="R27" s="84"/>
      <c r="S27" s="79"/>
      <c r="T27" s="74"/>
      <c r="U27" s="74"/>
      <c r="V27" s="75"/>
      <c r="W27" s="75"/>
      <c r="X27" s="40"/>
      <c r="Y27" s="40"/>
      <c r="Z27" s="41"/>
      <c r="AA27" s="2"/>
      <c r="AB27" s="2"/>
      <c r="AC27" s="2"/>
      <c r="AD27" s="2"/>
    </row>
    <row r="28" customFormat="false" ht="18" hidden="false" customHeight="false" outlineLevel="0" collapsed="false">
      <c r="B28" s="79"/>
      <c r="C28" s="79"/>
      <c r="D28" s="79"/>
      <c r="E28" s="79"/>
      <c r="F28" s="79"/>
      <c r="G28" s="79"/>
      <c r="H28" s="79"/>
      <c r="I28" s="79"/>
      <c r="J28" s="73"/>
      <c r="K28" s="84"/>
      <c r="L28" s="84"/>
      <c r="M28" s="84"/>
      <c r="N28" s="84"/>
      <c r="O28" s="84"/>
      <c r="P28" s="84"/>
      <c r="Q28" s="84"/>
      <c r="R28" s="84"/>
      <c r="S28" s="84"/>
      <c r="T28" s="74"/>
      <c r="U28" s="74"/>
      <c r="V28" s="75"/>
      <c r="W28" s="75"/>
      <c r="X28" s="40"/>
      <c r="Y28" s="40"/>
      <c r="Z28" s="41"/>
      <c r="AA28" s="2"/>
      <c r="AB28" s="2"/>
      <c r="AC28" s="2"/>
      <c r="AD28" s="2"/>
    </row>
    <row r="29" customFormat="false" ht="15" hidden="false" customHeight="true" outlineLevel="0" collapsed="false">
      <c r="T29" s="71"/>
      <c r="U29" s="71"/>
      <c r="V29" s="40"/>
      <c r="W29" s="40"/>
      <c r="X29" s="40"/>
      <c r="Y29" s="40"/>
      <c r="Z29" s="41"/>
      <c r="AA29" s="2"/>
      <c r="AB29" s="2"/>
      <c r="AC29" s="2"/>
      <c r="AD29" s="2"/>
    </row>
    <row r="30" customFormat="false" ht="14.25" hidden="false" customHeight="false" outlineLevel="0" collapsed="false">
      <c r="T30" s="3"/>
      <c r="U30" s="3"/>
      <c r="V30" s="40"/>
      <c r="W30" s="40"/>
      <c r="X30" s="40"/>
      <c r="Y30" s="40"/>
      <c r="Z30" s="41"/>
      <c r="AA30" s="2"/>
      <c r="AB30" s="2"/>
      <c r="AC30" s="2"/>
      <c r="AD30" s="2"/>
    </row>
    <row r="31" customFormat="false" ht="14.25" hidden="false" customHeight="false" outlineLevel="0" collapsed="false">
      <c r="AA31" s="40"/>
      <c r="AB31" s="40"/>
      <c r="AC31" s="40"/>
      <c r="AD31" s="40"/>
      <c r="AE31" s="41"/>
    </row>
    <row r="32" customFormat="false" ht="14.25" hidden="false" customHeight="false" outlineLevel="0" collapsed="false">
      <c r="AA32" s="40"/>
      <c r="AB32" s="40"/>
      <c r="AC32" s="40"/>
      <c r="AD32" s="40"/>
      <c r="AE32" s="41"/>
    </row>
  </sheetData>
  <mergeCells count="52">
    <mergeCell ref="A1:C1"/>
    <mergeCell ref="A2:C2"/>
    <mergeCell ref="A4:W4"/>
    <mergeCell ref="A5:W5"/>
    <mergeCell ref="A7:A9"/>
    <mergeCell ref="B7:B9"/>
    <mergeCell ref="C7:C9"/>
    <mergeCell ref="D7:D9"/>
    <mergeCell ref="E7:H7"/>
    <mergeCell ref="I7:L7"/>
    <mergeCell ref="M7:P7"/>
    <mergeCell ref="Q7:T7"/>
    <mergeCell ref="U7:X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B11:D11"/>
    <mergeCell ref="B12:D12"/>
    <mergeCell ref="B14:D14"/>
    <mergeCell ref="A15:A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A21:D21"/>
    <mergeCell ref="K25:N25"/>
    <mergeCell ref="D26:F2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38.28"/>
    <col collapsed="false" customWidth="true" hidden="false" outlineLevel="0" max="3" min="3" style="86" width="9.28"/>
    <col collapsed="false" customWidth="true" hidden="false" outlineLevel="0" max="4" min="4" style="86" width="7.56"/>
    <col collapsed="false" customWidth="true" hidden="false" outlineLevel="0" max="6" min="5" style="86" width="7.14"/>
    <col collapsed="false" customWidth="true" hidden="false" outlineLevel="0" max="7" min="7" style="86" width="8.28"/>
    <col collapsed="false" customWidth="true" hidden="false" outlineLevel="0" max="8" min="8" style="86" width="9.28"/>
    <col collapsed="false" customWidth="true" hidden="false" outlineLevel="0" max="9" min="9" style="86" width="8.28"/>
    <col collapsed="false" customWidth="true" hidden="false" outlineLevel="0" max="10" min="10" style="86" width="8.99"/>
    <col collapsed="false" customWidth="true" hidden="false" outlineLevel="0" max="12" min="11" style="86" width="11.28"/>
    <col collapsed="false" customWidth="true" hidden="false" outlineLevel="0" max="13" min="13" style="86" width="11.42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4" t="s">
        <v>0</v>
      </c>
      <c r="B1" s="4"/>
      <c r="C1" s="122"/>
      <c r="M1" s="88" t="s">
        <v>116</v>
      </c>
    </row>
    <row r="2" customFormat="false" ht="15.75" hidden="false" customHeight="false" outlineLevel="0" collapsed="false">
      <c r="A2" s="7" t="s">
        <v>2</v>
      </c>
      <c r="B2" s="7"/>
      <c r="C2" s="122"/>
      <c r="L2" s="173"/>
      <c r="M2" s="173"/>
    </row>
    <row r="3" customFormat="false" ht="15.75" hidden="false" customHeight="false" outlineLevel="0" collapsed="false">
      <c r="A3" s="89"/>
      <c r="B3" s="89"/>
      <c r="C3" s="89"/>
      <c r="L3" s="173"/>
      <c r="M3" s="173"/>
    </row>
    <row r="4" customFormat="false" ht="15.75" hidden="false" customHeight="true" outlineLevel="0" collapsed="false">
      <c r="A4" s="173" t="s">
        <v>7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true" outlineLevel="0" collapsed="false">
      <c r="A5" s="174" t="s">
        <v>117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3.5" hidden="false" customHeight="false" outlineLevel="0" collapsed="false">
      <c r="A6" s="175"/>
      <c r="B6" s="175"/>
      <c r="C6" s="175"/>
      <c r="E6" s="91"/>
      <c r="G6" s="91"/>
      <c r="H6" s="91"/>
      <c r="I6" s="91"/>
      <c r="J6" s="91"/>
      <c r="K6" s="91"/>
      <c r="M6" s="123"/>
    </row>
    <row r="7" customFormat="false" ht="21" hidden="false" customHeight="true" outlineLevel="0" collapsed="false">
      <c r="A7" s="176" t="s">
        <v>78</v>
      </c>
      <c r="B7" s="177" t="s">
        <v>79</v>
      </c>
      <c r="C7" s="177" t="s">
        <v>80</v>
      </c>
      <c r="D7" s="178" t="s">
        <v>67</v>
      </c>
      <c r="E7" s="177" t="s">
        <v>81</v>
      </c>
      <c r="F7" s="177" t="s">
        <v>82</v>
      </c>
      <c r="G7" s="177" t="s">
        <v>83</v>
      </c>
      <c r="H7" s="177" t="s">
        <v>84</v>
      </c>
      <c r="I7" s="178" t="s">
        <v>85</v>
      </c>
      <c r="J7" s="178"/>
      <c r="K7" s="178" t="s">
        <v>86</v>
      </c>
      <c r="L7" s="178"/>
      <c r="M7" s="179" t="s">
        <v>87</v>
      </c>
    </row>
    <row r="8" customFormat="false" ht="23.25" hidden="false" customHeight="true" outlineLevel="0" collapsed="false">
      <c r="A8" s="176"/>
      <c r="B8" s="177"/>
      <c r="C8" s="177"/>
      <c r="D8" s="178"/>
      <c r="E8" s="177"/>
      <c r="F8" s="177"/>
      <c r="G8" s="177"/>
      <c r="H8" s="177"/>
      <c r="I8" s="180" t="s">
        <v>88</v>
      </c>
      <c r="J8" s="180" t="s">
        <v>89</v>
      </c>
      <c r="K8" s="180" t="s">
        <v>88</v>
      </c>
      <c r="L8" s="180" t="s">
        <v>89</v>
      </c>
      <c r="M8" s="179"/>
    </row>
    <row r="9" customFormat="false" ht="18.75" hidden="false" customHeight="true" outlineLevel="0" collapsed="false">
      <c r="A9" s="176"/>
      <c r="B9" s="177"/>
      <c r="C9" s="177"/>
      <c r="D9" s="178"/>
      <c r="E9" s="177"/>
      <c r="F9" s="177"/>
      <c r="G9" s="180" t="s">
        <v>90</v>
      </c>
      <c r="H9" s="180" t="s">
        <v>91</v>
      </c>
      <c r="I9" s="180" t="s">
        <v>90</v>
      </c>
      <c r="J9" s="180" t="s">
        <v>91</v>
      </c>
      <c r="K9" s="180" t="s">
        <v>90</v>
      </c>
      <c r="L9" s="180" t="s">
        <v>91</v>
      </c>
      <c r="M9" s="179"/>
    </row>
    <row r="10" customFormat="false" ht="25.5" hidden="false" customHeight="false" outlineLevel="0" collapsed="false">
      <c r="A10" s="104" t="n">
        <v>1</v>
      </c>
      <c r="B10" s="105" t="s">
        <v>92</v>
      </c>
      <c r="C10" s="181" t="n">
        <f aca="false">+'2A min'!M11</f>
        <v>2</v>
      </c>
      <c r="D10" s="182" t="n">
        <v>24</v>
      </c>
      <c r="E10" s="183" t="n">
        <v>164</v>
      </c>
      <c r="F10" s="184" t="n">
        <f aca="false">+E10*D10*C10</f>
        <v>7872</v>
      </c>
      <c r="G10" s="183" t="n">
        <f aca="false">ROUND(F10*0.15,0)</f>
        <v>1181</v>
      </c>
      <c r="H10" s="183" t="n">
        <f aca="false">ROUND(0.85*F10,0)</f>
        <v>6691</v>
      </c>
      <c r="I10" s="185"/>
      <c r="J10" s="185"/>
      <c r="K10" s="186" t="n">
        <f aca="false">+I10*G10</f>
        <v>0</v>
      </c>
      <c r="L10" s="186" t="n">
        <f aca="false">+J10*H10</f>
        <v>0</v>
      </c>
      <c r="M10" s="187" t="n">
        <f aca="false">+K10+L10</f>
        <v>0</v>
      </c>
    </row>
    <row r="11" customFormat="false" ht="25.5" hidden="false" customHeight="false" outlineLevel="0" collapsed="false">
      <c r="A11" s="104" t="n">
        <f aca="false">1+A10</f>
        <v>2</v>
      </c>
      <c r="B11" s="105" t="s">
        <v>93</v>
      </c>
      <c r="C11" s="181" t="n">
        <f aca="false">+'2A min'!N11</f>
        <v>4</v>
      </c>
      <c r="D11" s="182" t="n">
        <v>24</v>
      </c>
      <c r="E11" s="183" t="n">
        <v>152</v>
      </c>
      <c r="F11" s="184" t="n">
        <f aca="false">+E11*D11*C11</f>
        <v>14592</v>
      </c>
      <c r="G11" s="183" t="n">
        <f aca="false">ROUND(F11*0.15,0)</f>
        <v>2189</v>
      </c>
      <c r="H11" s="183" t="n">
        <f aca="false">ROUND(0.85*F11,0)</f>
        <v>12403</v>
      </c>
      <c r="I11" s="185"/>
      <c r="J11" s="185"/>
      <c r="K11" s="186" t="n">
        <f aca="false">+I11*G11</f>
        <v>0</v>
      </c>
      <c r="L11" s="186" t="n">
        <f aca="false">+J11*H11</f>
        <v>0</v>
      </c>
      <c r="M11" s="187" t="n">
        <f aca="false">+K11+L11</f>
        <v>0</v>
      </c>
    </row>
    <row r="12" customFormat="false" ht="25.5" hidden="false" customHeight="false" outlineLevel="0" collapsed="false">
      <c r="A12" s="104" t="n">
        <f aca="false">1+A11</f>
        <v>3</v>
      </c>
      <c r="B12" s="105" t="s">
        <v>94</v>
      </c>
      <c r="C12" s="181" t="n">
        <f aca="false">+'2A min'!M14</f>
        <v>2</v>
      </c>
      <c r="D12" s="182" t="n">
        <v>24</v>
      </c>
      <c r="E12" s="183" t="n">
        <v>164</v>
      </c>
      <c r="F12" s="184" t="n">
        <f aca="false">+E12*D12*C12</f>
        <v>7872</v>
      </c>
      <c r="G12" s="183" t="n">
        <f aca="false">ROUND(F12*0.15,0)</f>
        <v>1181</v>
      </c>
      <c r="H12" s="183" t="n">
        <f aca="false">ROUND(0.85*F12,0)</f>
        <v>6691</v>
      </c>
      <c r="I12" s="185"/>
      <c r="J12" s="185"/>
      <c r="K12" s="186" t="n">
        <f aca="false">+I12*G12</f>
        <v>0</v>
      </c>
      <c r="L12" s="186" t="n">
        <f aca="false">+J12*H12</f>
        <v>0</v>
      </c>
      <c r="M12" s="187" t="n">
        <f aca="false">+K12+L12</f>
        <v>0</v>
      </c>
    </row>
    <row r="13" customFormat="false" ht="25.5" hidden="false" customHeight="false" outlineLevel="0" collapsed="false">
      <c r="A13" s="104" t="n">
        <f aca="false">1+A12</f>
        <v>4</v>
      </c>
      <c r="B13" s="105" t="s">
        <v>95</v>
      </c>
      <c r="C13" s="181" t="n">
        <f aca="false">+'2A min'!N14</f>
        <v>3</v>
      </c>
      <c r="D13" s="182" t="n">
        <v>24</v>
      </c>
      <c r="E13" s="183" t="n">
        <v>152</v>
      </c>
      <c r="F13" s="184" t="n">
        <f aca="false">+E13*D13*C13</f>
        <v>10944</v>
      </c>
      <c r="G13" s="183" t="n">
        <f aca="false">ROUND(F13*0.15,0)</f>
        <v>1642</v>
      </c>
      <c r="H13" s="183" t="n">
        <f aca="false">ROUND(0.85*F13,0)</f>
        <v>9302</v>
      </c>
      <c r="I13" s="185"/>
      <c r="J13" s="185"/>
      <c r="K13" s="186" t="n">
        <f aca="false">+I13*G13</f>
        <v>0</v>
      </c>
      <c r="L13" s="186" t="n">
        <f aca="false">+J13*H13</f>
        <v>0</v>
      </c>
      <c r="M13" s="187" t="n">
        <f aca="false">+K13+L13</f>
        <v>0</v>
      </c>
    </row>
    <row r="14" customFormat="false" ht="25.5" hidden="false" customHeight="false" outlineLevel="0" collapsed="false">
      <c r="A14" s="104" t="n">
        <f aca="false">1+A13</f>
        <v>5</v>
      </c>
      <c r="B14" s="105" t="s">
        <v>96</v>
      </c>
      <c r="C14" s="188" t="n">
        <f aca="false">+'2A min'!M13</f>
        <v>12</v>
      </c>
      <c r="D14" s="182" t="n">
        <v>24</v>
      </c>
      <c r="E14" s="183" t="n">
        <v>164</v>
      </c>
      <c r="F14" s="184" t="n">
        <f aca="false">+E14*D14*C14</f>
        <v>47232</v>
      </c>
      <c r="G14" s="183" t="n">
        <f aca="false">ROUND(F14*0.15,0)</f>
        <v>7085</v>
      </c>
      <c r="H14" s="183" t="n">
        <f aca="false">ROUND(0.85*F14,0)</f>
        <v>40147</v>
      </c>
      <c r="I14" s="185"/>
      <c r="J14" s="185"/>
      <c r="K14" s="186" t="n">
        <f aca="false">+I14*G14</f>
        <v>0</v>
      </c>
      <c r="L14" s="186" t="n">
        <f aca="false">+J14*H14</f>
        <v>0</v>
      </c>
      <c r="M14" s="187" t="n">
        <f aca="false">+K14+L14</f>
        <v>0</v>
      </c>
    </row>
    <row r="15" customFormat="false" ht="25.5" hidden="false" customHeight="false" outlineLevel="0" collapsed="false">
      <c r="A15" s="104" t="n">
        <f aca="false">1+A14</f>
        <v>6</v>
      </c>
      <c r="B15" s="105" t="s">
        <v>97</v>
      </c>
      <c r="C15" s="188" t="n">
        <f aca="false">+'2A min'!N13</f>
        <v>14</v>
      </c>
      <c r="D15" s="182" t="n">
        <v>24</v>
      </c>
      <c r="E15" s="183" t="n">
        <v>152</v>
      </c>
      <c r="F15" s="184" t="n">
        <f aca="false">+E15*D15*C15</f>
        <v>51072</v>
      </c>
      <c r="G15" s="183" t="n">
        <f aca="false">ROUND(F15*0.15,0)</f>
        <v>7661</v>
      </c>
      <c r="H15" s="183" t="n">
        <f aca="false">ROUND(0.85*F15,0)</f>
        <v>43411</v>
      </c>
      <c r="I15" s="185"/>
      <c r="J15" s="185"/>
      <c r="K15" s="186" t="n">
        <f aca="false">+I15*G15</f>
        <v>0</v>
      </c>
      <c r="L15" s="186" t="n">
        <f aca="false">+J15*H15</f>
        <v>0</v>
      </c>
      <c r="M15" s="187" t="n">
        <f aca="false">+K15+L15</f>
        <v>0</v>
      </c>
    </row>
    <row r="16" customFormat="false" ht="38.25" hidden="false" customHeight="false" outlineLevel="0" collapsed="false">
      <c r="A16" s="104" t="n">
        <f aca="false">1+A15</f>
        <v>7</v>
      </c>
      <c r="B16" s="105" t="s">
        <v>98</v>
      </c>
      <c r="C16" s="188" t="n">
        <f aca="false">+'2A min'!M15</f>
        <v>2</v>
      </c>
      <c r="D16" s="182" t="n">
        <v>8</v>
      </c>
      <c r="E16" s="183" t="n">
        <v>164</v>
      </c>
      <c r="F16" s="184" t="n">
        <f aca="false">+E16*D16*C16</f>
        <v>2624</v>
      </c>
      <c r="G16" s="183" t="n">
        <f aca="false">ROUND(0.15*F16,0)</f>
        <v>394</v>
      </c>
      <c r="H16" s="183" t="n">
        <v>0</v>
      </c>
      <c r="I16" s="185"/>
      <c r="J16" s="185"/>
      <c r="K16" s="186" t="n">
        <f aca="false">+I16*G16</f>
        <v>0</v>
      </c>
      <c r="L16" s="186" t="n">
        <f aca="false">+J16*H16</f>
        <v>0</v>
      </c>
      <c r="M16" s="187" t="n">
        <f aca="false">+K16+L16</f>
        <v>0</v>
      </c>
    </row>
    <row r="17" customFormat="false" ht="38.25" hidden="false" customHeight="false" outlineLevel="0" collapsed="false">
      <c r="A17" s="104" t="n">
        <f aca="false">1+A16</f>
        <v>8</v>
      </c>
      <c r="B17" s="105" t="s">
        <v>99</v>
      </c>
      <c r="C17" s="188" t="n">
        <f aca="false">+'2A min'!N15</f>
        <v>2</v>
      </c>
      <c r="D17" s="182" t="n">
        <v>8</v>
      </c>
      <c r="E17" s="183" t="n">
        <v>152</v>
      </c>
      <c r="F17" s="184" t="n">
        <f aca="false">+E17*D17*C17</f>
        <v>2432</v>
      </c>
      <c r="G17" s="183" t="n">
        <f aca="false">ROUND(0.15*F17,0)</f>
        <v>365</v>
      </c>
      <c r="H17" s="183" t="n">
        <v>0</v>
      </c>
      <c r="I17" s="185"/>
      <c r="J17" s="185"/>
      <c r="K17" s="186" t="n">
        <f aca="false">+I17*G17</f>
        <v>0</v>
      </c>
      <c r="L17" s="186" t="n">
        <f aca="false">+J17*H17</f>
        <v>0</v>
      </c>
      <c r="M17" s="187" t="n">
        <f aca="false">+K17+L17</f>
        <v>0</v>
      </c>
    </row>
    <row r="18" customFormat="false" ht="25.5" hidden="false" customHeight="false" outlineLevel="0" collapsed="false">
      <c r="A18" s="104" t="n">
        <f aca="false">1+A17</f>
        <v>9</v>
      </c>
      <c r="B18" s="105" t="s">
        <v>100</v>
      </c>
      <c r="C18" s="188" t="n">
        <f aca="false">+'2A min'!N16</f>
        <v>1</v>
      </c>
      <c r="D18" s="182" t="n">
        <v>8</v>
      </c>
      <c r="E18" s="183" t="n">
        <v>152</v>
      </c>
      <c r="F18" s="184" t="n">
        <f aca="false">+E18*D18*C18</f>
        <v>1216</v>
      </c>
      <c r="G18" s="183" t="n">
        <f aca="false">ROUND(0.15*F18,0)</f>
        <v>182</v>
      </c>
      <c r="H18" s="183" t="n">
        <v>0</v>
      </c>
      <c r="I18" s="185"/>
      <c r="J18" s="185"/>
      <c r="K18" s="186" t="n">
        <f aca="false">+I18*G18</f>
        <v>0</v>
      </c>
      <c r="L18" s="186" t="n">
        <f aca="false">+J18*H18</f>
        <v>0</v>
      </c>
      <c r="M18" s="187" t="n">
        <f aca="false">+K18+L18</f>
        <v>0</v>
      </c>
    </row>
    <row r="19" customFormat="false" ht="38.25" hidden="false" customHeight="false" outlineLevel="0" collapsed="false">
      <c r="A19" s="104" t="n">
        <f aca="false">1+A18</f>
        <v>10</v>
      </c>
      <c r="B19" s="105" t="s">
        <v>101</v>
      </c>
      <c r="C19" s="188" t="n">
        <f aca="false">+'2A min'!M12</f>
        <v>1</v>
      </c>
      <c r="D19" s="182" t="n">
        <v>24</v>
      </c>
      <c r="E19" s="183" t="n">
        <v>164</v>
      </c>
      <c r="F19" s="184" t="n">
        <f aca="false">+E19*D19*C19</f>
        <v>3936</v>
      </c>
      <c r="G19" s="183" t="n">
        <f aca="false">ROUND(0.15*F19,0)</f>
        <v>590</v>
      </c>
      <c r="H19" s="183" t="n">
        <v>0</v>
      </c>
      <c r="I19" s="185"/>
      <c r="J19" s="185"/>
      <c r="K19" s="186" t="n">
        <f aca="false">+I19*G19</f>
        <v>0</v>
      </c>
      <c r="L19" s="186" t="n">
        <f aca="false">+J19*H19</f>
        <v>0</v>
      </c>
      <c r="M19" s="187" t="n">
        <f aca="false">+K19+L19</f>
        <v>0</v>
      </c>
    </row>
    <row r="20" customFormat="false" ht="38.25" hidden="false" customHeight="false" outlineLevel="0" collapsed="false">
      <c r="A20" s="104" t="n">
        <f aca="false">1+A19</f>
        <v>11</v>
      </c>
      <c r="B20" s="105" t="s">
        <v>102</v>
      </c>
      <c r="C20" s="188" t="n">
        <f aca="false">+'2A min'!N12</f>
        <v>2</v>
      </c>
      <c r="D20" s="182" t="n">
        <v>24</v>
      </c>
      <c r="E20" s="183" t="n">
        <v>152</v>
      </c>
      <c r="F20" s="184" t="n">
        <f aca="false">+E20*D20*C20</f>
        <v>7296</v>
      </c>
      <c r="G20" s="183" t="n">
        <f aca="false">ROUND(0.15*F20,0)</f>
        <v>1094</v>
      </c>
      <c r="H20" s="183" t="n">
        <v>0</v>
      </c>
      <c r="I20" s="185"/>
      <c r="J20" s="185"/>
      <c r="K20" s="186" t="n">
        <f aca="false">+I20*G20</f>
        <v>0</v>
      </c>
      <c r="L20" s="186" t="n">
        <f aca="false">+J20*H20</f>
        <v>0</v>
      </c>
      <c r="M20" s="187" t="n">
        <f aca="false">+K20+L20</f>
        <v>0</v>
      </c>
    </row>
    <row r="21" customFormat="false" ht="14.25" hidden="false" customHeight="false" outlineLevel="0" collapsed="false">
      <c r="A21" s="104" t="n">
        <f aca="false">1+A20</f>
        <v>12</v>
      </c>
      <c r="B21" s="105" t="s">
        <v>62</v>
      </c>
      <c r="C21" s="188" t="n">
        <f aca="false">+'2A min'!M17+'2A min'!N17</f>
        <v>3</v>
      </c>
      <c r="D21" s="182" t="n">
        <v>24</v>
      </c>
      <c r="E21" s="183" t="n">
        <v>152</v>
      </c>
      <c r="F21" s="184" t="n">
        <f aca="false">+E21*D21*C21</f>
        <v>10944</v>
      </c>
      <c r="G21" s="183" t="n">
        <f aca="false">ROUND(0.15*F21,0)</f>
        <v>1642</v>
      </c>
      <c r="H21" s="183" t="n">
        <v>0</v>
      </c>
      <c r="I21" s="185"/>
      <c r="J21" s="185"/>
      <c r="K21" s="186" t="n">
        <f aca="false">+I21*G21</f>
        <v>0</v>
      </c>
      <c r="L21" s="186" t="n">
        <f aca="false">+J21*H21</f>
        <v>0</v>
      </c>
      <c r="M21" s="187" t="n">
        <f aca="false">+K21+L21</f>
        <v>0</v>
      </c>
    </row>
    <row r="22" customFormat="false" ht="25.5" hidden="false" customHeight="false" outlineLevel="0" collapsed="false">
      <c r="A22" s="104" t="n">
        <f aca="false">1+A21</f>
        <v>13</v>
      </c>
      <c r="B22" s="105" t="s">
        <v>103</v>
      </c>
      <c r="C22" s="188" t="n">
        <f aca="false">+'2A min'!N19</f>
        <v>1</v>
      </c>
      <c r="D22" s="182" t="n">
        <v>16</v>
      </c>
      <c r="E22" s="183" t="n">
        <v>152</v>
      </c>
      <c r="F22" s="184" t="n">
        <f aca="false">+E22*D22*C22</f>
        <v>2432</v>
      </c>
      <c r="G22" s="183" t="n">
        <f aca="false">ROUND(0.15*F22,0)</f>
        <v>365</v>
      </c>
      <c r="H22" s="183" t="n">
        <v>0</v>
      </c>
      <c r="I22" s="185"/>
      <c r="J22" s="185"/>
      <c r="K22" s="186" t="n">
        <f aca="false">+I22*G22</f>
        <v>0</v>
      </c>
      <c r="L22" s="186" t="n">
        <f aca="false">+J22*H22</f>
        <v>0</v>
      </c>
      <c r="M22" s="187" t="n">
        <f aca="false">+K22+L22</f>
        <v>0</v>
      </c>
    </row>
    <row r="23" customFormat="false" ht="18" hidden="false" customHeight="true" outlineLevel="0" collapsed="false">
      <c r="A23" s="104" t="n">
        <f aca="false">1+A22</f>
        <v>14</v>
      </c>
      <c r="B23" s="105" t="s">
        <v>104</v>
      </c>
      <c r="C23" s="188" t="n">
        <f aca="false">+'2A min'!N18</f>
        <v>1</v>
      </c>
      <c r="D23" s="182" t="n">
        <v>8</v>
      </c>
      <c r="E23" s="183" t="n">
        <v>152</v>
      </c>
      <c r="F23" s="184" t="n">
        <f aca="false">+E23*D23*C23</f>
        <v>1216</v>
      </c>
      <c r="G23" s="183" t="n">
        <f aca="false">ROUND(0.15*F23,0)</f>
        <v>182</v>
      </c>
      <c r="H23" s="183" t="n">
        <v>0</v>
      </c>
      <c r="I23" s="185"/>
      <c r="J23" s="185"/>
      <c r="K23" s="186" t="n">
        <f aca="false">+I23*G23</f>
        <v>0</v>
      </c>
      <c r="L23" s="186" t="n">
        <f aca="false">+J23*H23</f>
        <v>0</v>
      </c>
      <c r="M23" s="187" t="n">
        <f aca="false">+K23+L23</f>
        <v>0</v>
      </c>
    </row>
    <row r="24" customFormat="false" ht="24" hidden="false" customHeight="true" outlineLevel="0" collapsed="false">
      <c r="A24" s="189" t="s">
        <v>65</v>
      </c>
      <c r="B24" s="189"/>
      <c r="C24" s="190" t="n">
        <f aca="false">SUM(C10:C23)</f>
        <v>50</v>
      </c>
      <c r="D24" s="191" t="s">
        <v>25</v>
      </c>
      <c r="E24" s="191" t="s">
        <v>25</v>
      </c>
      <c r="F24" s="191" t="s">
        <v>25</v>
      </c>
      <c r="G24" s="191" t="s">
        <v>25</v>
      </c>
      <c r="H24" s="191" t="s">
        <v>25</v>
      </c>
      <c r="I24" s="191" t="s">
        <v>25</v>
      </c>
      <c r="J24" s="191" t="s">
        <v>25</v>
      </c>
      <c r="K24" s="192" t="n">
        <f aca="false">SUM(K10:K23)</f>
        <v>0</v>
      </c>
      <c r="L24" s="192" t="n">
        <f aca="false">SUM(L10:L23)</f>
        <v>0</v>
      </c>
      <c r="M24" s="193" t="n">
        <f aca="false">+K24+L24</f>
        <v>0</v>
      </c>
    </row>
    <row r="25" customFormat="false" ht="12.75" hidden="false" customHeight="false" outlineLevel="0" collapsed="false">
      <c r="A25" s="197"/>
    </row>
    <row r="26" customFormat="false" ht="14.25" hidden="false" customHeight="false" outlineLevel="0" collapsed="false">
      <c r="A26" s="197"/>
      <c r="B26" s="1"/>
      <c r="C26" s="1"/>
      <c r="D26" s="1"/>
      <c r="E26" s="1"/>
      <c r="F26" s="1"/>
      <c r="G26" s="1"/>
      <c r="H26" s="1"/>
      <c r="I26" s="1"/>
      <c r="J26" s="2"/>
      <c r="K26" s="1"/>
    </row>
    <row r="27" customFormat="false" ht="12.75" hidden="false" customHeight="false" outlineLevel="0" collapsed="false">
      <c r="A27" s="197"/>
      <c r="B27" s="121" t="s">
        <v>40</v>
      </c>
      <c r="C27" s="122"/>
      <c r="D27" s="175"/>
      <c r="E27" s="175"/>
      <c r="F27" s="175"/>
      <c r="G27" s="175"/>
      <c r="M27" s="207"/>
    </row>
    <row r="28" customFormat="false" ht="12.75" hidden="false" customHeight="false" outlineLevel="0" collapsed="false">
      <c r="A28" s="197"/>
      <c r="B28" s="124"/>
      <c r="C28" s="124"/>
      <c r="D28" s="125"/>
      <c r="E28" s="125"/>
      <c r="F28" s="125"/>
      <c r="G28" s="125"/>
    </row>
    <row r="29" customFormat="false" ht="14.25" hidden="false" customHeight="false" outlineLevel="0" collapsed="false">
      <c r="B29" s="172"/>
      <c r="C29" s="172"/>
      <c r="D29" s="172"/>
      <c r="E29" s="172"/>
      <c r="H29" s="126"/>
      <c r="J29" s="2"/>
      <c r="K29" s="1"/>
    </row>
    <row r="30" customFormat="false" ht="12.75" hidden="false" customHeight="false" outlineLevel="0" collapsed="false">
      <c r="H30" s="126"/>
      <c r="J30" s="126"/>
    </row>
    <row r="31" customFormat="false" ht="12.75" hidden="false" customHeight="false" outlineLevel="0" collapsed="false">
      <c r="J31" s="126"/>
    </row>
  </sheetData>
  <mergeCells count="21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4:B24"/>
    <mergeCell ref="D27:G27"/>
    <mergeCell ref="D28:G28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38.28"/>
    <col collapsed="false" customWidth="true" hidden="false" outlineLevel="0" max="3" min="3" style="86" width="9.28"/>
    <col collapsed="false" customWidth="true" hidden="false" outlineLevel="0" max="4" min="4" style="86" width="7.56"/>
    <col collapsed="false" customWidth="true" hidden="false" outlineLevel="0" max="6" min="5" style="86" width="7.14"/>
    <col collapsed="false" customWidth="true" hidden="false" outlineLevel="0" max="7" min="7" style="86" width="8.28"/>
    <col collapsed="false" customWidth="true" hidden="false" outlineLevel="0" max="8" min="8" style="86" width="9.28"/>
    <col collapsed="false" customWidth="true" hidden="false" outlineLevel="0" max="9" min="9" style="86" width="8.28"/>
    <col collapsed="false" customWidth="true" hidden="false" outlineLevel="0" max="10" min="10" style="86" width="8.99"/>
    <col collapsed="false" customWidth="true" hidden="false" outlineLevel="0" max="12" min="11" style="86" width="11.28"/>
    <col collapsed="false" customWidth="true" hidden="false" outlineLevel="0" max="13" min="13" style="86" width="12.42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4" t="s">
        <v>0</v>
      </c>
      <c r="B1" s="4"/>
      <c r="C1" s="122"/>
      <c r="M1" s="88" t="s">
        <v>118</v>
      </c>
    </row>
    <row r="2" customFormat="false" ht="15.75" hidden="false" customHeight="false" outlineLevel="0" collapsed="false">
      <c r="A2" s="7" t="s">
        <v>2</v>
      </c>
      <c r="B2" s="7"/>
      <c r="C2" s="122"/>
      <c r="L2" s="173"/>
      <c r="M2" s="173"/>
    </row>
    <row r="3" customFormat="false" ht="15.75" hidden="false" customHeight="false" outlineLevel="0" collapsed="false">
      <c r="A3" s="89"/>
      <c r="B3" s="89"/>
      <c r="C3" s="89"/>
      <c r="L3" s="173"/>
      <c r="M3" s="173"/>
    </row>
    <row r="4" customFormat="false" ht="15.75" hidden="false" customHeight="true" outlineLevel="0" collapsed="false">
      <c r="A4" s="173" t="s">
        <v>7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true" outlineLevel="0" collapsed="false">
      <c r="A5" s="174" t="s">
        <v>114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5.7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customFormat="false" ht="13.5" hidden="false" customHeight="true" outlineLevel="0" collapsed="false">
      <c r="A7" s="175"/>
      <c r="B7" s="175"/>
      <c r="C7" s="175"/>
      <c r="E7" s="91"/>
      <c r="G7" s="91"/>
      <c r="H7" s="91"/>
      <c r="I7" s="91"/>
      <c r="J7" s="91"/>
      <c r="K7" s="91"/>
      <c r="M7" s="123"/>
    </row>
    <row r="8" customFormat="false" ht="21" hidden="false" customHeight="true" outlineLevel="0" collapsed="false">
      <c r="A8" s="176" t="s">
        <v>78</v>
      </c>
      <c r="B8" s="177" t="s">
        <v>79</v>
      </c>
      <c r="C8" s="177" t="s">
        <v>80</v>
      </c>
      <c r="D8" s="178" t="s">
        <v>67</v>
      </c>
      <c r="E8" s="177" t="s">
        <v>81</v>
      </c>
      <c r="F8" s="177" t="s">
        <v>82</v>
      </c>
      <c r="G8" s="177" t="s">
        <v>83</v>
      </c>
      <c r="H8" s="177" t="s">
        <v>84</v>
      </c>
      <c r="I8" s="178" t="s">
        <v>85</v>
      </c>
      <c r="J8" s="178"/>
      <c r="K8" s="178" t="s">
        <v>86</v>
      </c>
      <c r="L8" s="178"/>
      <c r="M8" s="179" t="s">
        <v>87</v>
      </c>
    </row>
    <row r="9" customFormat="false" ht="23.25" hidden="false" customHeight="true" outlineLevel="0" collapsed="false">
      <c r="A9" s="176"/>
      <c r="B9" s="177"/>
      <c r="C9" s="177"/>
      <c r="D9" s="178"/>
      <c r="E9" s="177"/>
      <c r="F9" s="177"/>
      <c r="G9" s="177"/>
      <c r="H9" s="177"/>
      <c r="I9" s="180" t="s">
        <v>88</v>
      </c>
      <c r="J9" s="180" t="s">
        <v>89</v>
      </c>
      <c r="K9" s="180" t="s">
        <v>88</v>
      </c>
      <c r="L9" s="180" t="s">
        <v>89</v>
      </c>
      <c r="M9" s="179"/>
    </row>
    <row r="10" customFormat="false" ht="18.75" hidden="false" customHeight="true" outlineLevel="0" collapsed="false">
      <c r="A10" s="176"/>
      <c r="B10" s="177"/>
      <c r="C10" s="177"/>
      <c r="D10" s="178"/>
      <c r="E10" s="177"/>
      <c r="F10" s="177"/>
      <c r="G10" s="180" t="s">
        <v>90</v>
      </c>
      <c r="H10" s="180" t="s">
        <v>91</v>
      </c>
      <c r="I10" s="180" t="s">
        <v>90</v>
      </c>
      <c r="J10" s="180" t="s">
        <v>91</v>
      </c>
      <c r="K10" s="180" t="s">
        <v>90</v>
      </c>
      <c r="L10" s="180" t="s">
        <v>91</v>
      </c>
      <c r="M10" s="179"/>
    </row>
    <row r="11" customFormat="false" ht="25.5" hidden="false" customHeight="false" outlineLevel="0" collapsed="false">
      <c r="A11" s="104" t="n">
        <v>1</v>
      </c>
      <c r="B11" s="105" t="s">
        <v>92</v>
      </c>
      <c r="C11" s="181" t="n">
        <f aca="false">+'2A MAX'!M10</f>
        <v>4</v>
      </c>
      <c r="D11" s="182" t="n">
        <v>24</v>
      </c>
      <c r="E11" s="183" t="n">
        <v>164</v>
      </c>
      <c r="F11" s="184" t="n">
        <f aca="false">+E11*D11*C11</f>
        <v>15744</v>
      </c>
      <c r="G11" s="183" t="n">
        <f aca="false">ROUND(F11*0.15,0)</f>
        <v>2362</v>
      </c>
      <c r="H11" s="183" t="n">
        <f aca="false">ROUND(0.85*F11,0)</f>
        <v>13382</v>
      </c>
      <c r="I11" s="185"/>
      <c r="J11" s="185"/>
      <c r="K11" s="186" t="n">
        <f aca="false">+I11*G11</f>
        <v>0</v>
      </c>
      <c r="L11" s="186" t="n">
        <f aca="false">+J11*H11</f>
        <v>0</v>
      </c>
      <c r="M11" s="187" t="n">
        <f aca="false">+K11+L11</f>
        <v>0</v>
      </c>
    </row>
    <row r="12" customFormat="false" ht="25.5" hidden="false" customHeight="false" outlineLevel="0" collapsed="false">
      <c r="A12" s="104" t="n">
        <f aca="false">1+A11</f>
        <v>2</v>
      </c>
      <c r="B12" s="105" t="s">
        <v>93</v>
      </c>
      <c r="C12" s="181" t="n">
        <f aca="false">+'2A MAX'!N10</f>
        <v>5</v>
      </c>
      <c r="D12" s="182" t="n">
        <v>24</v>
      </c>
      <c r="E12" s="183" t="n">
        <v>152</v>
      </c>
      <c r="F12" s="184" t="n">
        <f aca="false">+E12*D12*C12</f>
        <v>18240</v>
      </c>
      <c r="G12" s="183" t="n">
        <f aca="false">ROUND(F12*0.15,0)</f>
        <v>2736</v>
      </c>
      <c r="H12" s="183" t="n">
        <f aca="false">ROUND(0.85*F12,0)</f>
        <v>15504</v>
      </c>
      <c r="I12" s="185"/>
      <c r="J12" s="185"/>
      <c r="K12" s="186" t="n">
        <f aca="false">+I12*G12</f>
        <v>0</v>
      </c>
      <c r="L12" s="186" t="n">
        <f aca="false">+J12*H12</f>
        <v>0</v>
      </c>
      <c r="M12" s="187" t="n">
        <f aca="false">+K12+L12</f>
        <v>0</v>
      </c>
    </row>
    <row r="13" customFormat="false" ht="25.5" hidden="false" customHeight="false" outlineLevel="0" collapsed="false">
      <c r="A13" s="104" t="n">
        <f aca="false">1+A12</f>
        <v>3</v>
      </c>
      <c r="B13" s="105" t="s">
        <v>94</v>
      </c>
      <c r="C13" s="181" t="n">
        <f aca="false">+'2A MAX'!M13</f>
        <v>2</v>
      </c>
      <c r="D13" s="182" t="n">
        <v>24</v>
      </c>
      <c r="E13" s="183" t="n">
        <v>164</v>
      </c>
      <c r="F13" s="184" t="n">
        <f aca="false">+E13*D13*C13</f>
        <v>7872</v>
      </c>
      <c r="G13" s="183" t="n">
        <f aca="false">ROUND(F13*0.15,0)</f>
        <v>1181</v>
      </c>
      <c r="H13" s="183" t="n">
        <f aca="false">ROUND(0.85*F13,0)</f>
        <v>6691</v>
      </c>
      <c r="I13" s="185"/>
      <c r="J13" s="185"/>
      <c r="K13" s="186" t="n">
        <f aca="false">+I13*G13</f>
        <v>0</v>
      </c>
      <c r="L13" s="186" t="n">
        <f aca="false">+J13*H13</f>
        <v>0</v>
      </c>
      <c r="M13" s="187" t="n">
        <f aca="false">+K13+L13</f>
        <v>0</v>
      </c>
    </row>
    <row r="14" customFormat="false" ht="25.5" hidden="false" customHeight="false" outlineLevel="0" collapsed="false">
      <c r="A14" s="104" t="n">
        <f aca="false">1+A13</f>
        <v>4</v>
      </c>
      <c r="B14" s="105" t="s">
        <v>95</v>
      </c>
      <c r="C14" s="181" t="n">
        <f aca="false">+'2A MAX'!N13</f>
        <v>3</v>
      </c>
      <c r="D14" s="182" t="n">
        <v>24</v>
      </c>
      <c r="E14" s="183" t="n">
        <v>152</v>
      </c>
      <c r="F14" s="184" t="n">
        <f aca="false">+E14*D14*C14</f>
        <v>10944</v>
      </c>
      <c r="G14" s="183" t="n">
        <f aca="false">ROUND(F14*0.15,0)</f>
        <v>1642</v>
      </c>
      <c r="H14" s="183" t="n">
        <f aca="false">ROUND(0.85*F14,0)</f>
        <v>9302</v>
      </c>
      <c r="I14" s="185"/>
      <c r="J14" s="185"/>
      <c r="K14" s="186" t="n">
        <f aca="false">+I14*G14</f>
        <v>0</v>
      </c>
      <c r="L14" s="186" t="n">
        <f aca="false">+J14*H14</f>
        <v>0</v>
      </c>
      <c r="M14" s="187" t="n">
        <f aca="false">+K14+L14</f>
        <v>0</v>
      </c>
    </row>
    <row r="15" customFormat="false" ht="25.5" hidden="false" customHeight="false" outlineLevel="0" collapsed="false">
      <c r="A15" s="104" t="n">
        <f aca="false">1+A14</f>
        <v>5</v>
      </c>
      <c r="B15" s="105" t="s">
        <v>96</v>
      </c>
      <c r="C15" s="188" t="n">
        <f aca="false">+'2A MAX'!M12</f>
        <v>14</v>
      </c>
      <c r="D15" s="182" t="n">
        <v>24</v>
      </c>
      <c r="E15" s="183" t="n">
        <v>164</v>
      </c>
      <c r="F15" s="184" t="n">
        <f aca="false">+E15*D15*C15</f>
        <v>55104</v>
      </c>
      <c r="G15" s="183" t="n">
        <f aca="false">ROUND(F15*0.15,0)</f>
        <v>8266</v>
      </c>
      <c r="H15" s="183" t="n">
        <f aca="false">ROUND(0.85*F15,0)</f>
        <v>46838</v>
      </c>
      <c r="I15" s="185"/>
      <c r="J15" s="185"/>
      <c r="K15" s="186" t="n">
        <f aca="false">+I15*G15</f>
        <v>0</v>
      </c>
      <c r="L15" s="186" t="n">
        <f aca="false">+J15*H15</f>
        <v>0</v>
      </c>
      <c r="M15" s="187" t="n">
        <f aca="false">+K15+L15</f>
        <v>0</v>
      </c>
    </row>
    <row r="16" customFormat="false" ht="25.5" hidden="false" customHeight="false" outlineLevel="0" collapsed="false">
      <c r="A16" s="104" t="n">
        <f aca="false">1+A15</f>
        <v>6</v>
      </c>
      <c r="B16" s="105" t="s">
        <v>97</v>
      </c>
      <c r="C16" s="188" t="n">
        <f aca="false">+'2A MAX'!N12</f>
        <v>18</v>
      </c>
      <c r="D16" s="182" t="n">
        <v>24</v>
      </c>
      <c r="E16" s="183" t="n">
        <v>152</v>
      </c>
      <c r="F16" s="184" t="n">
        <f aca="false">+E16*D16*C16</f>
        <v>65664</v>
      </c>
      <c r="G16" s="183" t="n">
        <f aca="false">ROUND(F16*0.15,0)</f>
        <v>9850</v>
      </c>
      <c r="H16" s="183" t="n">
        <f aca="false">ROUND(0.85*F16,0)</f>
        <v>55814</v>
      </c>
      <c r="I16" s="185"/>
      <c r="J16" s="185"/>
      <c r="K16" s="186" t="n">
        <f aca="false">+I16*G16</f>
        <v>0</v>
      </c>
      <c r="L16" s="186" t="n">
        <f aca="false">+J16*H16</f>
        <v>0</v>
      </c>
      <c r="M16" s="187" t="n">
        <f aca="false">+K16+L16</f>
        <v>0</v>
      </c>
    </row>
    <row r="17" customFormat="false" ht="38.25" hidden="false" customHeight="false" outlineLevel="0" collapsed="false">
      <c r="A17" s="104" t="n">
        <f aca="false">1+A16</f>
        <v>7</v>
      </c>
      <c r="B17" s="105" t="s">
        <v>98</v>
      </c>
      <c r="C17" s="188" t="n">
        <f aca="false">+'2A MAX'!M14</f>
        <v>2</v>
      </c>
      <c r="D17" s="182" t="n">
        <v>8</v>
      </c>
      <c r="E17" s="183" t="n">
        <v>164</v>
      </c>
      <c r="F17" s="184" t="n">
        <f aca="false">+E17*D17*C17</f>
        <v>2624</v>
      </c>
      <c r="G17" s="183" t="n">
        <f aca="false">ROUND(0.15*F17,0)</f>
        <v>394</v>
      </c>
      <c r="H17" s="183" t="n">
        <v>0</v>
      </c>
      <c r="I17" s="185"/>
      <c r="J17" s="185"/>
      <c r="K17" s="186" t="n">
        <f aca="false">+I17*G17</f>
        <v>0</v>
      </c>
      <c r="L17" s="186" t="n">
        <f aca="false">+J17*H17</f>
        <v>0</v>
      </c>
      <c r="M17" s="187" t="n">
        <f aca="false">+K17+L17</f>
        <v>0</v>
      </c>
    </row>
    <row r="18" customFormat="false" ht="38.25" hidden="false" customHeight="false" outlineLevel="0" collapsed="false">
      <c r="A18" s="104" t="n">
        <f aca="false">1+A17</f>
        <v>8</v>
      </c>
      <c r="B18" s="105" t="s">
        <v>99</v>
      </c>
      <c r="C18" s="188" t="n">
        <f aca="false">+'2A MAX'!N14</f>
        <v>2</v>
      </c>
      <c r="D18" s="182" t="n">
        <v>8</v>
      </c>
      <c r="E18" s="183" t="n">
        <v>152</v>
      </c>
      <c r="F18" s="184" t="n">
        <f aca="false">+E18*D18*C18</f>
        <v>2432</v>
      </c>
      <c r="G18" s="183" t="n">
        <f aca="false">ROUND(0.15*F18,0)</f>
        <v>365</v>
      </c>
      <c r="H18" s="183" t="n">
        <v>0</v>
      </c>
      <c r="I18" s="185"/>
      <c r="J18" s="185"/>
      <c r="K18" s="186" t="n">
        <f aca="false">+I18*G18</f>
        <v>0</v>
      </c>
      <c r="L18" s="186" t="n">
        <f aca="false">+J18*H18</f>
        <v>0</v>
      </c>
      <c r="M18" s="187" t="n">
        <f aca="false">+K18+L18</f>
        <v>0</v>
      </c>
    </row>
    <row r="19" customFormat="false" ht="25.5" hidden="false" customHeight="false" outlineLevel="0" collapsed="false">
      <c r="A19" s="198" t="n">
        <f aca="false">1+A18</f>
        <v>9</v>
      </c>
      <c r="B19" s="199" t="s">
        <v>106</v>
      </c>
      <c r="C19" s="200" t="n">
        <f aca="false">+'2A MAX'!M16</f>
        <v>2</v>
      </c>
      <c r="D19" s="201" t="n">
        <v>16</v>
      </c>
      <c r="E19" s="202" t="n">
        <v>164</v>
      </c>
      <c r="F19" s="203" t="n">
        <f aca="false">+E19*D19*C19</f>
        <v>5248</v>
      </c>
      <c r="G19" s="202" t="n">
        <f aca="false">ROUND(0.15*F19,0)</f>
        <v>787</v>
      </c>
      <c r="H19" s="202" t="n">
        <v>0</v>
      </c>
      <c r="I19" s="204"/>
      <c r="J19" s="204"/>
      <c r="K19" s="205" t="n">
        <f aca="false">+I19*G19</f>
        <v>0</v>
      </c>
      <c r="L19" s="205" t="n">
        <f aca="false">+J19*H19</f>
        <v>0</v>
      </c>
      <c r="M19" s="206" t="n">
        <f aca="false">+K19+L19</f>
        <v>0</v>
      </c>
    </row>
    <row r="20" customFormat="false" ht="18" hidden="false" customHeight="true" outlineLevel="0" collapsed="false">
      <c r="A20" s="198" t="n">
        <f aca="false">1+A19</f>
        <v>10</v>
      </c>
      <c r="B20" s="199" t="s">
        <v>107</v>
      </c>
      <c r="C20" s="200" t="n">
        <f aca="false">+'2A MAX'!N16</f>
        <v>2</v>
      </c>
      <c r="D20" s="201" t="n">
        <v>16</v>
      </c>
      <c r="E20" s="202" t="n">
        <v>152</v>
      </c>
      <c r="F20" s="203" t="n">
        <f aca="false">+E20*D20*C20</f>
        <v>4864</v>
      </c>
      <c r="G20" s="202" t="n">
        <f aca="false">ROUND(0.15*F20,0)</f>
        <v>730</v>
      </c>
      <c r="H20" s="202" t="n">
        <v>0</v>
      </c>
      <c r="I20" s="204"/>
      <c r="J20" s="204"/>
      <c r="K20" s="205" t="n">
        <f aca="false">+I20*G20</f>
        <v>0</v>
      </c>
      <c r="L20" s="205" t="n">
        <f aca="false">+J20*H20</f>
        <v>0</v>
      </c>
      <c r="M20" s="206" t="n">
        <f aca="false">+K20+L20</f>
        <v>0</v>
      </c>
    </row>
    <row r="21" customFormat="false" ht="25.5" hidden="false" customHeight="false" outlineLevel="0" collapsed="false">
      <c r="A21" s="198" t="n">
        <f aca="false">1+A20</f>
        <v>11</v>
      </c>
      <c r="B21" s="105" t="s">
        <v>108</v>
      </c>
      <c r="C21" s="188" t="n">
        <f aca="false">+'2A MAX'!N15</f>
        <v>1</v>
      </c>
      <c r="D21" s="182" t="n">
        <v>8</v>
      </c>
      <c r="E21" s="183" t="n">
        <v>152</v>
      </c>
      <c r="F21" s="184" t="n">
        <f aca="false">+E21*D21*C21</f>
        <v>1216</v>
      </c>
      <c r="G21" s="183" t="n">
        <f aca="false">ROUND(0.15*F21,0)</f>
        <v>182</v>
      </c>
      <c r="H21" s="183" t="n">
        <v>0</v>
      </c>
      <c r="I21" s="185"/>
      <c r="J21" s="185"/>
      <c r="K21" s="186" t="n">
        <f aca="false">+I21*G21</f>
        <v>0</v>
      </c>
      <c r="L21" s="186" t="n">
        <f aca="false">+J21*H21</f>
        <v>0</v>
      </c>
      <c r="M21" s="187" t="n">
        <f aca="false">+K21+L21</f>
        <v>0</v>
      </c>
    </row>
    <row r="22" customFormat="false" ht="38.25" hidden="false" customHeight="false" outlineLevel="0" collapsed="false">
      <c r="A22" s="198" t="n">
        <f aca="false">1+A21</f>
        <v>12</v>
      </c>
      <c r="B22" s="105" t="s">
        <v>101</v>
      </c>
      <c r="C22" s="188" t="n">
        <f aca="false">+'2A MAX'!M11</f>
        <v>2</v>
      </c>
      <c r="D22" s="182" t="n">
        <v>24</v>
      </c>
      <c r="E22" s="183" t="n">
        <v>164</v>
      </c>
      <c r="F22" s="184" t="n">
        <f aca="false">+E22*D22*C22</f>
        <v>7872</v>
      </c>
      <c r="G22" s="183" t="n">
        <f aca="false">ROUND(0.15*F22,0)</f>
        <v>1181</v>
      </c>
      <c r="H22" s="183" t="n">
        <v>0</v>
      </c>
      <c r="I22" s="185"/>
      <c r="J22" s="185"/>
      <c r="K22" s="186" t="n">
        <f aca="false">+I22*G22</f>
        <v>0</v>
      </c>
      <c r="L22" s="186" t="n">
        <f aca="false">+J22*H22</f>
        <v>0</v>
      </c>
      <c r="M22" s="187" t="n">
        <f aca="false">+K22+L22</f>
        <v>0</v>
      </c>
    </row>
    <row r="23" customFormat="false" ht="38.25" hidden="false" customHeight="false" outlineLevel="0" collapsed="false">
      <c r="A23" s="198" t="n">
        <f aca="false">1+A22</f>
        <v>13</v>
      </c>
      <c r="B23" s="105" t="s">
        <v>102</v>
      </c>
      <c r="C23" s="188" t="n">
        <f aca="false">+'2A MAX'!N11</f>
        <v>2</v>
      </c>
      <c r="D23" s="182" t="n">
        <v>24</v>
      </c>
      <c r="E23" s="183" t="n">
        <v>152</v>
      </c>
      <c r="F23" s="184" t="n">
        <f aca="false">+E23*D23*C23</f>
        <v>7296</v>
      </c>
      <c r="G23" s="183" t="n">
        <f aca="false">ROUND(0.15*F23,0)</f>
        <v>1094</v>
      </c>
      <c r="H23" s="183" t="n">
        <v>0</v>
      </c>
      <c r="I23" s="185"/>
      <c r="J23" s="185"/>
      <c r="K23" s="186" t="n">
        <f aca="false">+I23*G23</f>
        <v>0</v>
      </c>
      <c r="L23" s="186" t="n">
        <f aca="false">+J23*H23</f>
        <v>0</v>
      </c>
      <c r="M23" s="187" t="n">
        <f aca="false">+K23+L23</f>
        <v>0</v>
      </c>
    </row>
    <row r="24" customFormat="false" ht="18" hidden="false" customHeight="true" outlineLevel="0" collapsed="false">
      <c r="A24" s="198" t="n">
        <f aca="false">1+A23</f>
        <v>14</v>
      </c>
      <c r="B24" s="105" t="s">
        <v>62</v>
      </c>
      <c r="C24" s="188" t="n">
        <f aca="false">+'2A MAX'!M17+'2A MAX'!N17</f>
        <v>3</v>
      </c>
      <c r="D24" s="182" t="n">
        <v>24</v>
      </c>
      <c r="E24" s="183" t="n">
        <v>152</v>
      </c>
      <c r="F24" s="184" t="n">
        <f aca="false">+E24*D24*C24</f>
        <v>10944</v>
      </c>
      <c r="G24" s="183" t="n">
        <f aca="false">ROUND(0.15*F24,0)</f>
        <v>1642</v>
      </c>
      <c r="H24" s="183" t="n">
        <v>0</v>
      </c>
      <c r="I24" s="185"/>
      <c r="J24" s="185"/>
      <c r="K24" s="186" t="n">
        <f aca="false">+I24*G24</f>
        <v>0</v>
      </c>
      <c r="L24" s="186" t="n">
        <f aca="false">+J24*H24</f>
        <v>0</v>
      </c>
      <c r="M24" s="187" t="n">
        <f aca="false">+K24+L24</f>
        <v>0</v>
      </c>
    </row>
    <row r="25" customFormat="false" ht="25.5" hidden="false" customHeight="false" outlineLevel="0" collapsed="false">
      <c r="A25" s="198" t="n">
        <f aca="false">1+A24</f>
        <v>15</v>
      </c>
      <c r="B25" s="105" t="s">
        <v>103</v>
      </c>
      <c r="C25" s="188" t="n">
        <f aca="false">+'2A MAX'!N19</f>
        <v>1</v>
      </c>
      <c r="D25" s="182" t="n">
        <v>16</v>
      </c>
      <c r="E25" s="183" t="n">
        <v>152</v>
      </c>
      <c r="F25" s="184" t="n">
        <f aca="false">+E25*D25*C25</f>
        <v>2432</v>
      </c>
      <c r="G25" s="183" t="n">
        <f aca="false">ROUND(0.15*F25,0)</f>
        <v>365</v>
      </c>
      <c r="H25" s="183" t="n">
        <v>0</v>
      </c>
      <c r="I25" s="185"/>
      <c r="J25" s="185"/>
      <c r="K25" s="186" t="n">
        <f aca="false">+I25*G25</f>
        <v>0</v>
      </c>
      <c r="L25" s="186" t="n">
        <f aca="false">+J25*H25</f>
        <v>0</v>
      </c>
      <c r="M25" s="187" t="n">
        <f aca="false">+K25+L25</f>
        <v>0</v>
      </c>
    </row>
    <row r="26" customFormat="false" ht="18" hidden="false" customHeight="true" outlineLevel="0" collapsed="false">
      <c r="A26" s="198" t="n">
        <f aca="false">1+A25</f>
        <v>16</v>
      </c>
      <c r="B26" s="105" t="s">
        <v>104</v>
      </c>
      <c r="C26" s="188" t="n">
        <f aca="false">+'2A MAX'!N18</f>
        <v>1</v>
      </c>
      <c r="D26" s="182" t="n">
        <v>8</v>
      </c>
      <c r="E26" s="183" t="n">
        <v>152</v>
      </c>
      <c r="F26" s="184" t="n">
        <f aca="false">+E26*D26*C26</f>
        <v>1216</v>
      </c>
      <c r="G26" s="183" t="n">
        <f aca="false">ROUND(0.15*F26,0)</f>
        <v>182</v>
      </c>
      <c r="H26" s="183" t="n">
        <v>0</v>
      </c>
      <c r="I26" s="185"/>
      <c r="J26" s="185"/>
      <c r="K26" s="186" t="n">
        <f aca="false">+I26*G26</f>
        <v>0</v>
      </c>
      <c r="L26" s="186" t="n">
        <f aca="false">+J26*H26</f>
        <v>0</v>
      </c>
      <c r="M26" s="187" t="n">
        <f aca="false">+K26+L26</f>
        <v>0</v>
      </c>
    </row>
    <row r="27" customFormat="false" ht="22.5" hidden="false" customHeight="true" outlineLevel="0" collapsed="false">
      <c r="A27" s="189" t="s">
        <v>65</v>
      </c>
      <c r="B27" s="189"/>
      <c r="C27" s="190" t="n">
        <f aca="false">SUM(C11:C26)</f>
        <v>64</v>
      </c>
      <c r="D27" s="191" t="s">
        <v>25</v>
      </c>
      <c r="E27" s="191" t="s">
        <v>25</v>
      </c>
      <c r="F27" s="191" t="s">
        <v>25</v>
      </c>
      <c r="G27" s="191" t="s">
        <v>25</v>
      </c>
      <c r="H27" s="191" t="s">
        <v>25</v>
      </c>
      <c r="I27" s="191" t="s">
        <v>25</v>
      </c>
      <c r="J27" s="191" t="s">
        <v>25</v>
      </c>
      <c r="K27" s="192" t="n">
        <f aca="false">SUM(K11:K26)</f>
        <v>0</v>
      </c>
      <c r="L27" s="192" t="n">
        <f aca="false">SUM(L11:L26)</f>
        <v>0</v>
      </c>
      <c r="M27" s="193" t="n">
        <f aca="false">+K27+L27</f>
        <v>0</v>
      </c>
    </row>
    <row r="28" customFormat="false" ht="12.75" hidden="false" customHeight="false" outlineLevel="0" collapsed="false">
      <c r="A28" s="197"/>
    </row>
    <row r="29" customFormat="false" ht="12.75" hidden="false" customHeight="false" outlineLevel="0" collapsed="false">
      <c r="A29" s="197"/>
    </row>
    <row r="30" customFormat="false" ht="12.75" hidden="false" customHeight="false" outlineLevel="0" collapsed="false">
      <c r="B30" s="121" t="s">
        <v>40</v>
      </c>
      <c r="C30" s="122"/>
      <c r="D30" s="175"/>
      <c r="E30" s="175"/>
      <c r="F30" s="175"/>
      <c r="G30" s="175"/>
    </row>
    <row r="31" customFormat="false" ht="12.75" hidden="false" customHeight="false" outlineLevel="0" collapsed="false">
      <c r="B31" s="124"/>
      <c r="C31" s="124"/>
      <c r="D31" s="125"/>
      <c r="E31" s="125"/>
      <c r="F31" s="125"/>
      <c r="G31" s="125"/>
    </row>
    <row r="32" customFormat="false" ht="14.25" hidden="false" customHeight="false" outlineLevel="0" collapsed="false">
      <c r="B32" s="172"/>
      <c r="C32" s="172"/>
      <c r="D32" s="172"/>
      <c r="E32" s="172"/>
      <c r="H32" s="126"/>
      <c r="J32" s="2"/>
      <c r="K32" s="1"/>
    </row>
    <row r="33" customFormat="false" ht="12.75" hidden="false" customHeight="false" outlineLevel="0" collapsed="false">
      <c r="H33" s="126"/>
      <c r="J33" s="126"/>
    </row>
    <row r="34" customFormat="false" ht="12.75" hidden="false" customHeight="false" outlineLevel="0" collapsed="false">
      <c r="J34" s="126"/>
    </row>
  </sheetData>
  <mergeCells count="21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7:B27"/>
    <mergeCell ref="D30:G30"/>
    <mergeCell ref="D31:G31"/>
  </mergeCells>
  <printOptions headings="false" gridLines="false" gridLinesSet="true" horizontalCentered="true" verticalCentered="false"/>
  <pageMargins left="0.157638888888889" right="0.354166666666667" top="0.196527777777778" bottom="0.03958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4" min="3" style="0" width="8.14"/>
    <col collapsed="false" customWidth="true" hidden="false" outlineLevel="0" max="5" min="5" style="0" width="10.56"/>
    <col collapsed="false" customWidth="true" hidden="false" outlineLevel="0" max="7" min="6" style="0" width="9.14"/>
    <col collapsed="false" customWidth="true" hidden="false" outlineLevel="0" max="8" min="8" style="0" width="9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4" t="s">
        <v>0</v>
      </c>
      <c r="B1" s="4"/>
      <c r="C1" s="4"/>
      <c r="D1" s="209"/>
      <c r="E1" s="16"/>
      <c r="F1" s="3"/>
      <c r="G1" s="3"/>
      <c r="H1" s="3"/>
      <c r="I1" s="3"/>
      <c r="J1" s="3"/>
      <c r="K1" s="3"/>
      <c r="L1" s="3"/>
      <c r="N1" s="210" t="s">
        <v>119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211"/>
      <c r="E2" s="16"/>
      <c r="F2" s="3"/>
      <c r="G2" s="3"/>
      <c r="H2" s="3"/>
      <c r="I2" s="3"/>
      <c r="J2" s="3"/>
      <c r="K2" s="3"/>
      <c r="L2" s="3"/>
      <c r="M2" s="3"/>
      <c r="N2" s="3"/>
      <c r="O2" s="3"/>
      <c r="P2" s="212"/>
    </row>
    <row r="3" customFormat="false" ht="12.75" hidden="false" customHeight="false" outlineLevel="0" collapsed="false">
      <c r="A3" s="213"/>
      <c r="B3" s="213"/>
      <c r="C3" s="213"/>
      <c r="D3" s="213"/>
      <c r="K3" s="214"/>
      <c r="L3" s="214"/>
      <c r="M3" s="214"/>
    </row>
    <row r="4" customFormat="false" ht="15.75" hidden="false" customHeight="true" outlineLevel="0" collapsed="false">
      <c r="A4" s="215" t="s">
        <v>12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</row>
    <row r="5" customFormat="false" ht="15.75" hidden="false" customHeight="true" outlineLevel="0" collapsed="false">
      <c r="A5" s="174" t="s">
        <v>121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216"/>
      <c r="P5" s="216"/>
    </row>
    <row r="6" customFormat="false" ht="12.75" hidden="false" customHeight="false" outlineLevel="0" collapsed="false">
      <c r="M6" s="217"/>
    </row>
    <row r="7" customFormat="false" ht="13.5" hidden="false" customHeight="false" outlineLevel="0" collapsed="false"/>
    <row r="8" customFormat="false" ht="51" hidden="false" customHeight="true" outlineLevel="0" collapsed="false">
      <c r="A8" s="218" t="s">
        <v>122</v>
      </c>
      <c r="B8" s="219" t="s">
        <v>123</v>
      </c>
      <c r="C8" s="220" t="s">
        <v>124</v>
      </c>
      <c r="D8" s="220"/>
      <c r="E8" s="220" t="s">
        <v>125</v>
      </c>
      <c r="F8" s="220" t="s">
        <v>126</v>
      </c>
      <c r="G8" s="220"/>
      <c r="H8" s="220" t="s">
        <v>127</v>
      </c>
      <c r="I8" s="220"/>
      <c r="J8" s="220" t="s">
        <v>128</v>
      </c>
      <c r="K8" s="220" t="s">
        <v>129</v>
      </c>
      <c r="L8" s="220"/>
      <c r="M8" s="221" t="s">
        <v>130</v>
      </c>
      <c r="N8" s="221"/>
    </row>
    <row r="9" customFormat="false" ht="29.25" hidden="false" customHeight="true" outlineLevel="0" collapsed="false">
      <c r="A9" s="218"/>
      <c r="B9" s="219"/>
      <c r="C9" s="222" t="s">
        <v>17</v>
      </c>
      <c r="D9" s="222" t="s">
        <v>131</v>
      </c>
      <c r="E9" s="220"/>
      <c r="F9" s="222" t="s">
        <v>17</v>
      </c>
      <c r="G9" s="222" t="s">
        <v>131</v>
      </c>
      <c r="H9" s="222" t="s">
        <v>17</v>
      </c>
      <c r="I9" s="222" t="s">
        <v>131</v>
      </c>
      <c r="J9" s="220"/>
      <c r="K9" s="222" t="s">
        <v>17</v>
      </c>
      <c r="L9" s="222" t="s">
        <v>131</v>
      </c>
      <c r="M9" s="222" t="s">
        <v>17</v>
      </c>
      <c r="N9" s="223" t="s">
        <v>131</v>
      </c>
    </row>
    <row r="10" customFormat="false" ht="12.75" hidden="false" customHeight="false" outlineLevel="0" collapsed="false">
      <c r="A10" s="224" t="n">
        <v>1</v>
      </c>
      <c r="B10" s="103" t="n">
        <v>2</v>
      </c>
      <c r="C10" s="103" t="n">
        <v>3</v>
      </c>
      <c r="D10" s="103" t="n">
        <v>4</v>
      </c>
      <c r="E10" s="103" t="n">
        <v>5</v>
      </c>
      <c r="F10" s="103" t="s">
        <v>132</v>
      </c>
      <c r="G10" s="103" t="s">
        <v>133</v>
      </c>
      <c r="H10" s="103" t="n">
        <v>8</v>
      </c>
      <c r="I10" s="103" t="n">
        <v>9</v>
      </c>
      <c r="J10" s="103" t="n">
        <v>10</v>
      </c>
      <c r="K10" s="103" t="s">
        <v>134</v>
      </c>
      <c r="L10" s="103" t="s">
        <v>135</v>
      </c>
      <c r="M10" s="103" t="s">
        <v>136</v>
      </c>
      <c r="N10" s="225" t="s">
        <v>137</v>
      </c>
    </row>
    <row r="11" customFormat="false" ht="28.5" hidden="false" customHeight="true" outlineLevel="0" collapsed="false">
      <c r="A11" s="226" t="s">
        <v>138</v>
      </c>
      <c r="B11" s="227" t="n">
        <v>3</v>
      </c>
      <c r="C11" s="228" t="n">
        <v>1000</v>
      </c>
      <c r="D11" s="228" t="n">
        <v>1500</v>
      </c>
      <c r="E11" s="228"/>
      <c r="F11" s="228" t="n">
        <f aca="false">+B11*C11*E11</f>
        <v>0</v>
      </c>
      <c r="G11" s="228" t="n">
        <f aca="false">+B11*D11*E11</f>
        <v>0</v>
      </c>
      <c r="H11" s="227" t="s">
        <v>25</v>
      </c>
      <c r="I11" s="227" t="s">
        <v>25</v>
      </c>
      <c r="J11" s="227" t="s">
        <v>25</v>
      </c>
      <c r="K11" s="228" t="s">
        <v>25</v>
      </c>
      <c r="L11" s="228" t="s">
        <v>25</v>
      </c>
      <c r="M11" s="228" t="n">
        <f aca="false">F11</f>
        <v>0</v>
      </c>
      <c r="N11" s="229" t="n">
        <f aca="false">G11</f>
        <v>0</v>
      </c>
    </row>
    <row r="12" customFormat="false" ht="25.5" hidden="false" customHeight="true" outlineLevel="0" collapsed="false">
      <c r="A12" s="230" t="s">
        <v>139</v>
      </c>
      <c r="B12" s="227" t="n">
        <v>1</v>
      </c>
      <c r="C12" s="228" t="n">
        <v>1000</v>
      </c>
      <c r="D12" s="228" t="n">
        <v>3000</v>
      </c>
      <c r="E12" s="227"/>
      <c r="F12" s="228" t="n">
        <f aca="false">+B12*C12*E12</f>
        <v>0</v>
      </c>
      <c r="G12" s="228" t="n">
        <f aca="false">+B12*D12*E12</f>
        <v>0</v>
      </c>
      <c r="H12" s="228" t="n">
        <f aca="false">6*3*24</f>
        <v>432</v>
      </c>
      <c r="I12" s="228" t="n">
        <f aca="false">12*3*24</f>
        <v>864</v>
      </c>
      <c r="J12" s="227"/>
      <c r="K12" s="228" t="n">
        <f aca="false">+H12*J12</f>
        <v>0</v>
      </c>
      <c r="L12" s="228" t="n">
        <f aca="false">+I12*J12</f>
        <v>0</v>
      </c>
      <c r="M12" s="228" t="n">
        <f aca="false">+K12+F12</f>
        <v>0</v>
      </c>
      <c r="N12" s="229" t="n">
        <f aca="false">+L12+G12</f>
        <v>0</v>
      </c>
    </row>
    <row r="13" customFormat="false" ht="28.5" hidden="false" customHeight="true" outlineLevel="0" collapsed="false">
      <c r="A13" s="231" t="s">
        <v>140</v>
      </c>
      <c r="B13" s="232" t="s">
        <v>25</v>
      </c>
      <c r="C13" s="232" t="s">
        <v>25</v>
      </c>
      <c r="D13" s="232" t="s">
        <v>25</v>
      </c>
      <c r="E13" s="232" t="s">
        <v>25</v>
      </c>
      <c r="F13" s="233" t="n">
        <f aca="false">+F12+F11</f>
        <v>0</v>
      </c>
      <c r="G13" s="233" t="n">
        <f aca="false">+G12+G11</f>
        <v>0</v>
      </c>
      <c r="H13" s="232" t="s">
        <v>25</v>
      </c>
      <c r="I13" s="232" t="s">
        <v>25</v>
      </c>
      <c r="J13" s="232" t="s">
        <v>25</v>
      </c>
      <c r="K13" s="233" t="n">
        <f aca="false">+K12</f>
        <v>0</v>
      </c>
      <c r="L13" s="233" t="n">
        <f aca="false">+L12</f>
        <v>0</v>
      </c>
      <c r="M13" s="233" t="n">
        <f aca="false">+F13+K13</f>
        <v>0</v>
      </c>
      <c r="N13" s="234" t="n">
        <f aca="false">+N12+N11</f>
        <v>0</v>
      </c>
    </row>
    <row r="15" customFormat="false" ht="12.75" hidden="false" customHeight="false" outlineLevel="0" collapsed="false">
      <c r="G15" s="235"/>
      <c r="H15" s="236"/>
    </row>
    <row r="16" customFormat="false" ht="14.25" hidden="false" customHeight="true" outlineLevel="0" collapsed="false">
      <c r="A16" s="175" t="s">
        <v>40</v>
      </c>
      <c r="B16" s="175"/>
      <c r="C16" s="175"/>
      <c r="D16" s="175"/>
      <c r="E16" s="175"/>
      <c r="F16" s="175"/>
      <c r="G16" s="175"/>
      <c r="H16" s="86"/>
      <c r="I16" s="86"/>
      <c r="J16" s="86"/>
      <c r="K16" s="86"/>
      <c r="L16" s="1"/>
      <c r="M16" s="1"/>
      <c r="N16" s="2"/>
    </row>
    <row r="17" customFormat="false" ht="14.2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86"/>
      <c r="I17" s="86"/>
      <c r="J17" s="86"/>
      <c r="K17" s="86"/>
      <c r="L17" s="2"/>
      <c r="M17" s="2"/>
      <c r="N17" s="2"/>
    </row>
    <row r="18" customFormat="false" ht="14.25" hidden="false" customHeight="false" outlineLevel="0" collapsed="false">
      <c r="B18" s="172"/>
      <c r="C18" s="172"/>
      <c r="D18" s="172"/>
      <c r="E18" s="172"/>
      <c r="F18" s="86"/>
      <c r="G18" s="86"/>
      <c r="H18" s="126"/>
      <c r="I18" s="86"/>
      <c r="J18" s="2"/>
      <c r="K18" s="1"/>
    </row>
    <row r="19" customFormat="false" ht="12.75" hidden="false" customHeight="false" outlineLevel="0" collapsed="false">
      <c r="B19" s="86"/>
      <c r="C19" s="86"/>
      <c r="D19" s="86"/>
      <c r="E19" s="86"/>
      <c r="F19" s="86"/>
      <c r="G19" s="86"/>
      <c r="H19" s="126"/>
      <c r="I19" s="86"/>
      <c r="J19" s="126"/>
      <c r="K19" s="86"/>
    </row>
    <row r="20" customFormat="false" ht="12.75" hidden="false" customHeight="false" outlineLevel="0" collapsed="false">
      <c r="B20" s="86"/>
      <c r="C20" s="86"/>
      <c r="D20" s="86"/>
      <c r="E20" s="86"/>
      <c r="F20" s="86"/>
      <c r="G20" s="86"/>
      <c r="H20" s="86"/>
      <c r="I20" s="86"/>
      <c r="J20" s="126"/>
      <c r="K20" s="86"/>
    </row>
    <row r="21" customFormat="false" ht="12.75" hidden="false" customHeight="fals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4.25" hidden="false" customHeight="false" outlineLevel="0" collapsed="false">
      <c r="H23" s="1"/>
      <c r="I23" s="1"/>
    </row>
  </sheetData>
  <mergeCells count="18">
    <mergeCell ref="A1:C1"/>
    <mergeCell ref="A2:C2"/>
    <mergeCell ref="K3:M3"/>
    <mergeCell ref="A4:N4"/>
    <mergeCell ref="A5:N5"/>
    <mergeCell ref="A8:A9"/>
    <mergeCell ref="B8:B9"/>
    <mergeCell ref="C8:D8"/>
    <mergeCell ref="E8:E9"/>
    <mergeCell ref="F8:G8"/>
    <mergeCell ref="H8:I8"/>
    <mergeCell ref="J8:J9"/>
    <mergeCell ref="K8:L8"/>
    <mergeCell ref="M8:N8"/>
    <mergeCell ref="A16:C16"/>
    <mergeCell ref="D16:G16"/>
    <mergeCell ref="A17:C17"/>
    <mergeCell ref="D17:G1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4" min="3" style="0" width="8.14"/>
    <col collapsed="false" customWidth="true" hidden="false" outlineLevel="0" max="5" min="5" style="0" width="11.85"/>
    <col collapsed="false" customWidth="true" hidden="false" outlineLevel="0" max="7" min="6" style="0" width="9.14"/>
    <col collapsed="false" customWidth="true" hidden="false" outlineLevel="0" max="8" min="8" style="0" width="9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4" t="s">
        <v>0</v>
      </c>
      <c r="B1" s="4"/>
      <c r="C1" s="4"/>
      <c r="D1" s="209"/>
      <c r="E1" s="16"/>
      <c r="F1" s="3"/>
      <c r="G1" s="3"/>
      <c r="H1" s="3"/>
      <c r="I1" s="3"/>
      <c r="J1" s="3"/>
      <c r="K1" s="3"/>
      <c r="L1" s="3"/>
      <c r="N1" s="210" t="s">
        <v>141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211"/>
      <c r="E2" s="16"/>
      <c r="F2" s="3"/>
      <c r="G2" s="3"/>
      <c r="H2" s="3"/>
      <c r="I2" s="3"/>
      <c r="J2" s="3"/>
      <c r="K2" s="3"/>
      <c r="L2" s="3"/>
      <c r="M2" s="3"/>
      <c r="N2" s="3"/>
      <c r="O2" s="3"/>
      <c r="P2" s="212"/>
    </row>
    <row r="3" customFormat="false" ht="12.75" hidden="false" customHeight="false" outlineLevel="0" collapsed="false">
      <c r="A3" s="213"/>
      <c r="B3" s="213"/>
      <c r="C3" s="213"/>
      <c r="D3" s="213"/>
      <c r="K3" s="214"/>
      <c r="L3" s="214"/>
      <c r="M3" s="214"/>
    </row>
    <row r="4" customFormat="false" ht="15.75" hidden="false" customHeight="true" outlineLevel="0" collapsed="false">
      <c r="A4" s="215" t="s">
        <v>12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</row>
    <row r="5" customFormat="false" ht="15.75" hidden="false" customHeight="true" outlineLevel="0" collapsed="false">
      <c r="A5" s="174" t="s">
        <v>14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216"/>
      <c r="P5" s="216"/>
    </row>
    <row r="6" customFormat="false" ht="12.75" hidden="false" customHeight="false" outlineLevel="0" collapsed="false">
      <c r="M6" s="217"/>
    </row>
    <row r="7" customFormat="false" ht="13.5" hidden="false" customHeight="false" outlineLevel="0" collapsed="false"/>
    <row r="8" customFormat="false" ht="51" hidden="false" customHeight="true" outlineLevel="0" collapsed="false">
      <c r="A8" s="218" t="s">
        <v>122</v>
      </c>
      <c r="B8" s="219" t="s">
        <v>123</v>
      </c>
      <c r="C8" s="220" t="s">
        <v>124</v>
      </c>
      <c r="D8" s="220"/>
      <c r="E8" s="220" t="s">
        <v>125</v>
      </c>
      <c r="F8" s="220" t="s">
        <v>126</v>
      </c>
      <c r="G8" s="220"/>
      <c r="H8" s="220" t="s">
        <v>127</v>
      </c>
      <c r="I8" s="220"/>
      <c r="J8" s="220" t="s">
        <v>128</v>
      </c>
      <c r="K8" s="220" t="s">
        <v>129</v>
      </c>
      <c r="L8" s="220"/>
      <c r="M8" s="221" t="s">
        <v>130</v>
      </c>
      <c r="N8" s="221"/>
    </row>
    <row r="9" customFormat="false" ht="29.25" hidden="false" customHeight="true" outlineLevel="0" collapsed="false">
      <c r="A9" s="218"/>
      <c r="B9" s="219"/>
      <c r="C9" s="222" t="s">
        <v>17</v>
      </c>
      <c r="D9" s="222" t="s">
        <v>131</v>
      </c>
      <c r="E9" s="220"/>
      <c r="F9" s="222" t="s">
        <v>17</v>
      </c>
      <c r="G9" s="222" t="s">
        <v>131</v>
      </c>
      <c r="H9" s="222" t="s">
        <v>17</v>
      </c>
      <c r="I9" s="222" t="s">
        <v>131</v>
      </c>
      <c r="J9" s="220"/>
      <c r="K9" s="222" t="s">
        <v>17</v>
      </c>
      <c r="L9" s="222" t="s">
        <v>131</v>
      </c>
      <c r="M9" s="222" t="s">
        <v>17</v>
      </c>
      <c r="N9" s="223" t="s">
        <v>131</v>
      </c>
    </row>
    <row r="10" customFormat="false" ht="12.75" hidden="false" customHeight="false" outlineLevel="0" collapsed="false">
      <c r="A10" s="224" t="n">
        <v>1</v>
      </c>
      <c r="B10" s="103" t="n">
        <v>2</v>
      </c>
      <c r="C10" s="103" t="n">
        <v>3</v>
      </c>
      <c r="D10" s="103" t="n">
        <v>4</v>
      </c>
      <c r="E10" s="103" t="n">
        <v>5</v>
      </c>
      <c r="F10" s="103" t="s">
        <v>132</v>
      </c>
      <c r="G10" s="103" t="s">
        <v>133</v>
      </c>
      <c r="H10" s="103" t="n">
        <v>8</v>
      </c>
      <c r="I10" s="103" t="n">
        <v>9</v>
      </c>
      <c r="J10" s="103" t="n">
        <v>10</v>
      </c>
      <c r="K10" s="103" t="s">
        <v>134</v>
      </c>
      <c r="L10" s="103" t="s">
        <v>135</v>
      </c>
      <c r="M10" s="103" t="s">
        <v>136</v>
      </c>
      <c r="N10" s="225" t="s">
        <v>137</v>
      </c>
    </row>
    <row r="11" customFormat="false" ht="28.5" hidden="false" customHeight="true" outlineLevel="0" collapsed="false">
      <c r="A11" s="226" t="s">
        <v>138</v>
      </c>
      <c r="B11" s="227" t="n">
        <v>3</v>
      </c>
      <c r="C11" s="228" t="n">
        <v>1000</v>
      </c>
      <c r="D11" s="228" t="n">
        <v>2000</v>
      </c>
      <c r="E11" s="228"/>
      <c r="F11" s="228" t="n">
        <f aca="false">+B11*C11*E11</f>
        <v>0</v>
      </c>
      <c r="G11" s="228" t="n">
        <f aca="false">+B11*D11*E11</f>
        <v>0</v>
      </c>
      <c r="H11" s="227" t="s">
        <v>25</v>
      </c>
      <c r="I11" s="227" t="s">
        <v>25</v>
      </c>
      <c r="J11" s="227" t="s">
        <v>25</v>
      </c>
      <c r="K11" s="228" t="s">
        <v>25</v>
      </c>
      <c r="L11" s="228" t="s">
        <v>25</v>
      </c>
      <c r="M11" s="228" t="n">
        <f aca="false">F11</f>
        <v>0</v>
      </c>
      <c r="N11" s="229" t="n">
        <f aca="false">G11</f>
        <v>0</v>
      </c>
    </row>
    <row r="12" customFormat="false" ht="25.5" hidden="false" customHeight="true" outlineLevel="0" collapsed="false">
      <c r="A12" s="230" t="s">
        <v>139</v>
      </c>
      <c r="B12" s="227" t="n">
        <v>1</v>
      </c>
      <c r="C12" s="228" t="n">
        <v>1000</v>
      </c>
      <c r="D12" s="228" t="n">
        <v>3000</v>
      </c>
      <c r="E12" s="227"/>
      <c r="F12" s="228" t="n">
        <f aca="false">+B12*C12*E12</f>
        <v>0</v>
      </c>
      <c r="G12" s="228" t="n">
        <f aca="false">+B12*D12*E12</f>
        <v>0</v>
      </c>
      <c r="H12" s="228" t="n">
        <f aca="false">6*3*24</f>
        <v>432</v>
      </c>
      <c r="I12" s="228" t="n">
        <f aca="false">12*3*24</f>
        <v>864</v>
      </c>
      <c r="J12" s="227"/>
      <c r="K12" s="228" t="n">
        <f aca="false">+H12*J12</f>
        <v>0</v>
      </c>
      <c r="L12" s="228" t="n">
        <f aca="false">+I12*J12</f>
        <v>0</v>
      </c>
      <c r="M12" s="228" t="n">
        <f aca="false">+K12+F12</f>
        <v>0</v>
      </c>
      <c r="N12" s="229" t="n">
        <f aca="false">+L12+G12</f>
        <v>0</v>
      </c>
    </row>
    <row r="13" customFormat="false" ht="28.5" hidden="false" customHeight="true" outlineLevel="0" collapsed="false">
      <c r="A13" s="231" t="s">
        <v>140</v>
      </c>
      <c r="B13" s="232" t="s">
        <v>25</v>
      </c>
      <c r="C13" s="232" t="s">
        <v>25</v>
      </c>
      <c r="D13" s="232" t="s">
        <v>25</v>
      </c>
      <c r="E13" s="232" t="s">
        <v>25</v>
      </c>
      <c r="F13" s="233" t="n">
        <f aca="false">+F12+F11</f>
        <v>0</v>
      </c>
      <c r="G13" s="233" t="n">
        <f aca="false">+G12+G11</f>
        <v>0</v>
      </c>
      <c r="H13" s="232" t="s">
        <v>25</v>
      </c>
      <c r="I13" s="232" t="s">
        <v>25</v>
      </c>
      <c r="J13" s="232" t="s">
        <v>25</v>
      </c>
      <c r="K13" s="233" t="n">
        <f aca="false">+K12</f>
        <v>0</v>
      </c>
      <c r="L13" s="233" t="n">
        <f aca="false">+L12</f>
        <v>0</v>
      </c>
      <c r="M13" s="233" t="n">
        <f aca="false">+F13+K13</f>
        <v>0</v>
      </c>
      <c r="N13" s="234" t="n">
        <f aca="false">N12+N11</f>
        <v>0</v>
      </c>
    </row>
    <row r="15" customFormat="false" ht="12.75" hidden="false" customHeight="false" outlineLevel="0" collapsed="false">
      <c r="A15" s="237"/>
      <c r="B15" s="237"/>
      <c r="C15" s="237"/>
      <c r="D15" s="237"/>
      <c r="E15" s="237"/>
      <c r="F15" s="237"/>
      <c r="G15" s="235"/>
      <c r="H15" s="236"/>
      <c r="I15" s="236"/>
      <c r="J15" s="237"/>
      <c r="K15" s="237"/>
      <c r="L15" s="237"/>
      <c r="M15" s="237"/>
    </row>
    <row r="16" customFormat="false" ht="12.75" hidden="false" customHeight="false" outlineLevel="0" collapsed="false">
      <c r="G16" s="235"/>
      <c r="H16" s="236"/>
    </row>
    <row r="17" customFormat="false" ht="14.25" hidden="false" customHeight="true" outlineLevel="0" collapsed="false">
      <c r="A17" s="121"/>
      <c r="B17" s="122"/>
      <c r="C17" s="175" t="s">
        <v>40</v>
      </c>
      <c r="D17" s="175"/>
      <c r="E17" s="175"/>
      <c r="F17" s="175"/>
      <c r="G17" s="86"/>
      <c r="H17" s="86"/>
      <c r="I17" s="86"/>
      <c r="J17" s="86"/>
      <c r="K17" s="1"/>
      <c r="L17" s="1"/>
      <c r="M17" s="1"/>
      <c r="N17" s="2"/>
    </row>
    <row r="18" customFormat="false" ht="14.25" hidden="false" customHeight="true" outlineLevel="0" collapsed="false">
      <c r="A18" s="124"/>
      <c r="B18" s="124"/>
      <c r="C18" s="125"/>
      <c r="D18" s="125"/>
      <c r="E18" s="125"/>
      <c r="F18" s="125"/>
      <c r="G18" s="86"/>
      <c r="H18" s="86"/>
      <c r="I18" s="86"/>
      <c r="J18" s="86"/>
      <c r="K18" s="2"/>
      <c r="L18" s="2"/>
      <c r="M18" s="2"/>
      <c r="N18" s="2"/>
    </row>
    <row r="19" customFormat="false" ht="14.25" hidden="false" customHeight="false" outlineLevel="0" collapsed="false">
      <c r="A19" s="172"/>
      <c r="B19" s="172"/>
      <c r="C19" s="172"/>
      <c r="D19" s="172"/>
      <c r="E19" s="86"/>
      <c r="F19" s="86"/>
      <c r="G19" s="126"/>
      <c r="H19" s="86"/>
      <c r="I19" s="2"/>
      <c r="J19" s="1"/>
    </row>
    <row r="20" customFormat="false" ht="12.75" hidden="false" customHeight="false" outlineLevel="0" collapsed="false">
      <c r="A20" s="86"/>
      <c r="B20" s="86"/>
      <c r="C20" s="86"/>
      <c r="D20" s="86"/>
      <c r="E20" s="86"/>
      <c r="F20" s="86"/>
      <c r="G20" s="126"/>
      <c r="H20" s="86"/>
      <c r="I20" s="126"/>
      <c r="J20" s="86"/>
    </row>
    <row r="21" customFormat="false" ht="12.75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  <c r="I21" s="126"/>
      <c r="J21" s="86"/>
    </row>
    <row r="22" customFormat="false" ht="12.75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12.7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  <row r="24" customFormat="false" ht="14.25" hidden="false" customHeight="false" outlineLevel="0" collapsed="false">
      <c r="H24" s="1"/>
      <c r="I24" s="1"/>
    </row>
  </sheetData>
  <mergeCells count="16">
    <mergeCell ref="A1:C1"/>
    <mergeCell ref="A2:C2"/>
    <mergeCell ref="K3:M3"/>
    <mergeCell ref="A4:N4"/>
    <mergeCell ref="A5:N5"/>
    <mergeCell ref="A8:A9"/>
    <mergeCell ref="B8:B9"/>
    <mergeCell ref="C8:D8"/>
    <mergeCell ref="E8:E9"/>
    <mergeCell ref="F8:G8"/>
    <mergeCell ref="H8:I8"/>
    <mergeCell ref="J8:J9"/>
    <mergeCell ref="K8:L8"/>
    <mergeCell ref="M8:N8"/>
    <mergeCell ref="C17:F17"/>
    <mergeCell ref="C18:F18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4" min="3" style="0" width="8.14"/>
    <col collapsed="false" customWidth="true" hidden="false" outlineLevel="0" max="5" min="5" style="0" width="10.28"/>
    <col collapsed="false" customWidth="true" hidden="false" outlineLevel="0" max="7" min="6" style="0" width="9.14"/>
    <col collapsed="false" customWidth="true" hidden="false" outlineLevel="0" max="8" min="8" style="0" width="9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4" t="s">
        <v>0</v>
      </c>
      <c r="B1" s="4"/>
      <c r="C1" s="4"/>
      <c r="D1" s="209"/>
      <c r="E1" s="16"/>
      <c r="F1" s="3"/>
      <c r="G1" s="3"/>
      <c r="H1" s="3"/>
      <c r="I1" s="3"/>
      <c r="J1" s="3"/>
      <c r="K1" s="3"/>
      <c r="L1" s="3"/>
      <c r="N1" s="210" t="s">
        <v>143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211"/>
      <c r="E2" s="16"/>
      <c r="F2" s="3"/>
      <c r="G2" s="3"/>
      <c r="H2" s="3"/>
      <c r="I2" s="3"/>
      <c r="J2" s="3"/>
      <c r="K2" s="3"/>
      <c r="L2" s="3"/>
      <c r="M2" s="3"/>
      <c r="N2" s="3"/>
      <c r="O2" s="3"/>
      <c r="P2" s="212"/>
    </row>
    <row r="3" customFormat="false" ht="12.75" hidden="false" customHeight="false" outlineLevel="0" collapsed="false">
      <c r="A3" s="213"/>
      <c r="B3" s="213"/>
      <c r="C3" s="213"/>
      <c r="D3" s="213"/>
      <c r="K3" s="214"/>
      <c r="L3" s="214"/>
      <c r="M3" s="214"/>
    </row>
    <row r="4" customFormat="false" ht="15.75" hidden="false" customHeight="true" outlineLevel="0" collapsed="false">
      <c r="A4" s="215" t="s">
        <v>12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</row>
    <row r="5" customFormat="false" ht="15.75" hidden="false" customHeight="true" outlineLevel="0" collapsed="false">
      <c r="A5" s="174" t="s">
        <v>144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216"/>
      <c r="P5" s="216"/>
    </row>
    <row r="6" customFormat="false" ht="12.75" hidden="false" customHeight="false" outlineLevel="0" collapsed="false">
      <c r="M6" s="217"/>
    </row>
    <row r="7" customFormat="false" ht="13.5" hidden="false" customHeight="false" outlineLevel="0" collapsed="false"/>
    <row r="8" customFormat="false" ht="51" hidden="false" customHeight="true" outlineLevel="0" collapsed="false">
      <c r="A8" s="218" t="s">
        <v>122</v>
      </c>
      <c r="B8" s="219" t="s">
        <v>123</v>
      </c>
      <c r="C8" s="220" t="s">
        <v>124</v>
      </c>
      <c r="D8" s="220"/>
      <c r="E8" s="220" t="s">
        <v>125</v>
      </c>
      <c r="F8" s="220" t="s">
        <v>126</v>
      </c>
      <c r="G8" s="220"/>
      <c r="H8" s="220" t="s">
        <v>127</v>
      </c>
      <c r="I8" s="220"/>
      <c r="J8" s="220" t="s">
        <v>128</v>
      </c>
      <c r="K8" s="220" t="s">
        <v>129</v>
      </c>
      <c r="L8" s="220"/>
      <c r="M8" s="221" t="s">
        <v>130</v>
      </c>
      <c r="N8" s="221"/>
    </row>
    <row r="9" customFormat="false" ht="29.25" hidden="false" customHeight="true" outlineLevel="0" collapsed="false">
      <c r="A9" s="218"/>
      <c r="B9" s="219"/>
      <c r="C9" s="222" t="s">
        <v>17</v>
      </c>
      <c r="D9" s="222" t="s">
        <v>131</v>
      </c>
      <c r="E9" s="220"/>
      <c r="F9" s="222" t="s">
        <v>17</v>
      </c>
      <c r="G9" s="222" t="s">
        <v>131</v>
      </c>
      <c r="H9" s="222" t="s">
        <v>17</v>
      </c>
      <c r="I9" s="222" t="s">
        <v>131</v>
      </c>
      <c r="J9" s="220"/>
      <c r="K9" s="222" t="s">
        <v>17</v>
      </c>
      <c r="L9" s="222" t="s">
        <v>131</v>
      </c>
      <c r="M9" s="222" t="s">
        <v>17</v>
      </c>
      <c r="N9" s="223" t="s">
        <v>131</v>
      </c>
    </row>
    <row r="10" customFormat="false" ht="12.75" hidden="false" customHeight="false" outlineLevel="0" collapsed="false">
      <c r="A10" s="224" t="n">
        <v>1</v>
      </c>
      <c r="B10" s="103" t="n">
        <v>2</v>
      </c>
      <c r="C10" s="103" t="n">
        <v>3</v>
      </c>
      <c r="D10" s="103" t="n">
        <v>4</v>
      </c>
      <c r="E10" s="103" t="n">
        <v>5</v>
      </c>
      <c r="F10" s="103" t="s">
        <v>132</v>
      </c>
      <c r="G10" s="103" t="s">
        <v>133</v>
      </c>
      <c r="H10" s="103" t="n">
        <v>8</v>
      </c>
      <c r="I10" s="103" t="n">
        <v>9</v>
      </c>
      <c r="J10" s="103" t="n">
        <v>10</v>
      </c>
      <c r="K10" s="103" t="s">
        <v>134</v>
      </c>
      <c r="L10" s="103" t="s">
        <v>135</v>
      </c>
      <c r="M10" s="103" t="s">
        <v>136</v>
      </c>
      <c r="N10" s="225" t="s">
        <v>137</v>
      </c>
    </row>
    <row r="11" customFormat="false" ht="28.5" hidden="false" customHeight="true" outlineLevel="0" collapsed="false">
      <c r="A11" s="226" t="s">
        <v>138</v>
      </c>
      <c r="B11" s="227" t="n">
        <v>3</v>
      </c>
      <c r="C11" s="228" t="n">
        <v>1000</v>
      </c>
      <c r="D11" s="228" t="n">
        <v>2000</v>
      </c>
      <c r="E11" s="228"/>
      <c r="F11" s="228" t="n">
        <f aca="false">+B11*C11*E11</f>
        <v>0</v>
      </c>
      <c r="G11" s="228" t="n">
        <f aca="false">+B11*D11*E11</f>
        <v>0</v>
      </c>
      <c r="H11" s="227" t="s">
        <v>25</v>
      </c>
      <c r="I11" s="227" t="s">
        <v>25</v>
      </c>
      <c r="J11" s="227" t="s">
        <v>25</v>
      </c>
      <c r="K11" s="228" t="s">
        <v>25</v>
      </c>
      <c r="L11" s="228" t="s">
        <v>25</v>
      </c>
      <c r="M11" s="228" t="n">
        <f aca="false">F11</f>
        <v>0</v>
      </c>
      <c r="N11" s="229" t="n">
        <f aca="false">G11</f>
        <v>0</v>
      </c>
    </row>
    <row r="12" customFormat="false" ht="25.5" hidden="false" customHeight="true" outlineLevel="0" collapsed="false">
      <c r="A12" s="230" t="s">
        <v>139</v>
      </c>
      <c r="B12" s="227" t="n">
        <v>1</v>
      </c>
      <c r="C12" s="228" t="n">
        <v>1000</v>
      </c>
      <c r="D12" s="228" t="n">
        <v>3000</v>
      </c>
      <c r="E12" s="227"/>
      <c r="F12" s="228" t="n">
        <f aca="false">+B12*C12*E12</f>
        <v>0</v>
      </c>
      <c r="G12" s="228" t="n">
        <f aca="false">+B12*D12*E12</f>
        <v>0</v>
      </c>
      <c r="H12" s="228" t="n">
        <f aca="false">6*3*24</f>
        <v>432</v>
      </c>
      <c r="I12" s="228" t="n">
        <f aca="false">12*3*24</f>
        <v>864</v>
      </c>
      <c r="J12" s="227"/>
      <c r="K12" s="228" t="n">
        <f aca="false">+H12*J12</f>
        <v>0</v>
      </c>
      <c r="L12" s="228" t="n">
        <f aca="false">+I12*J12</f>
        <v>0</v>
      </c>
      <c r="M12" s="228" t="n">
        <f aca="false">+K12+F12</f>
        <v>0</v>
      </c>
      <c r="N12" s="229" t="n">
        <f aca="false">+L12+G12</f>
        <v>0</v>
      </c>
    </row>
    <row r="13" customFormat="false" ht="28.5" hidden="false" customHeight="true" outlineLevel="0" collapsed="false">
      <c r="A13" s="231" t="s">
        <v>140</v>
      </c>
      <c r="B13" s="238" t="s">
        <v>25</v>
      </c>
      <c r="C13" s="238" t="s">
        <v>25</v>
      </c>
      <c r="D13" s="238" t="s">
        <v>25</v>
      </c>
      <c r="E13" s="238" t="s">
        <v>25</v>
      </c>
      <c r="F13" s="239" t="n">
        <f aca="false">+F12+F11</f>
        <v>0</v>
      </c>
      <c r="G13" s="239" t="n">
        <f aca="false">+G12+G11</f>
        <v>0</v>
      </c>
      <c r="H13" s="238" t="s">
        <v>25</v>
      </c>
      <c r="I13" s="238" t="s">
        <v>25</v>
      </c>
      <c r="J13" s="238" t="s">
        <v>25</v>
      </c>
      <c r="K13" s="239" t="n">
        <f aca="false">+K12</f>
        <v>0</v>
      </c>
      <c r="L13" s="239" t="n">
        <f aca="false">+L12</f>
        <v>0</v>
      </c>
      <c r="M13" s="239" t="n">
        <f aca="false">+F13+K13</f>
        <v>0</v>
      </c>
      <c r="N13" s="240" t="n">
        <f aca="false">+N12+N11</f>
        <v>0</v>
      </c>
    </row>
    <row r="15" customFormat="false" ht="12.75" hidden="false" customHeight="false" outlineLevel="0" collapsed="false">
      <c r="G15" s="235"/>
      <c r="H15" s="236"/>
    </row>
    <row r="16" customFormat="false" ht="14.25" hidden="false" customHeight="true" outlineLevel="0" collapsed="false">
      <c r="A16" s="175"/>
      <c r="B16" s="175"/>
      <c r="C16" s="175" t="s">
        <v>40</v>
      </c>
      <c r="D16" s="175"/>
      <c r="E16" s="175"/>
      <c r="F16" s="175"/>
      <c r="G16" s="175"/>
      <c r="H16" s="86"/>
      <c r="I16" s="86"/>
      <c r="J16" s="86"/>
      <c r="K16" s="1"/>
      <c r="L16" s="1"/>
      <c r="M16" s="1"/>
      <c r="N16" s="2"/>
    </row>
    <row r="17" customFormat="false" ht="14.2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86"/>
      <c r="I17" s="86"/>
      <c r="J17" s="86"/>
      <c r="K17" s="2"/>
      <c r="L17" s="2"/>
      <c r="M17" s="2"/>
      <c r="N17" s="2"/>
    </row>
    <row r="18" customFormat="false" ht="14.25" hidden="false" customHeight="false" outlineLevel="0" collapsed="false">
      <c r="A18" s="172"/>
      <c r="B18" s="172"/>
      <c r="C18" s="172"/>
      <c r="D18" s="172"/>
      <c r="E18" s="86"/>
      <c r="F18" s="86"/>
      <c r="G18" s="126"/>
      <c r="H18" s="86"/>
      <c r="I18" s="2"/>
      <c r="J18" s="1"/>
    </row>
    <row r="19" customFormat="false" ht="12.75" hidden="false" customHeight="false" outlineLevel="0" collapsed="false">
      <c r="A19" s="86"/>
      <c r="B19" s="86"/>
      <c r="C19" s="86"/>
      <c r="D19" s="86"/>
      <c r="E19" s="86"/>
      <c r="F19" s="86"/>
      <c r="G19" s="126"/>
      <c r="H19" s="86"/>
      <c r="I19" s="126"/>
      <c r="J19" s="86"/>
    </row>
    <row r="20" customFormat="false" ht="12.75" hidden="false" customHeight="false" outlineLevel="0" collapsed="false">
      <c r="A20" s="86"/>
      <c r="B20" s="86"/>
      <c r="C20" s="86"/>
      <c r="D20" s="86"/>
      <c r="E20" s="86"/>
      <c r="F20" s="86"/>
      <c r="G20" s="86"/>
      <c r="H20" s="86"/>
      <c r="I20" s="126"/>
      <c r="J20" s="86"/>
    </row>
    <row r="21" customFormat="false" ht="12.75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.75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14.25" hidden="false" customHeight="false" outlineLevel="0" collapsed="false">
      <c r="H23" s="1"/>
      <c r="I23" s="1"/>
    </row>
  </sheetData>
  <mergeCells count="18">
    <mergeCell ref="A1:C1"/>
    <mergeCell ref="A2:C2"/>
    <mergeCell ref="K3:M3"/>
    <mergeCell ref="A4:N4"/>
    <mergeCell ref="A5:N5"/>
    <mergeCell ref="A8:A9"/>
    <mergeCell ref="B8:B9"/>
    <mergeCell ref="C8:D8"/>
    <mergeCell ref="E8:E9"/>
    <mergeCell ref="F8:G8"/>
    <mergeCell ref="H8:I8"/>
    <mergeCell ref="J8:J9"/>
    <mergeCell ref="K8:L8"/>
    <mergeCell ref="M8:N8"/>
    <mergeCell ref="A16:B16"/>
    <mergeCell ref="C16:G16"/>
    <mergeCell ref="A17:B17"/>
    <mergeCell ref="C17:G1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4" min="3" style="0" width="8.14"/>
    <col collapsed="false" customWidth="true" hidden="false" outlineLevel="0" max="5" min="5" style="0" width="10.56"/>
    <col collapsed="false" customWidth="true" hidden="false" outlineLevel="0" max="7" min="6" style="0" width="9.14"/>
    <col collapsed="false" customWidth="true" hidden="false" outlineLevel="0" max="8" min="8" style="0" width="9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4" t="s">
        <v>0</v>
      </c>
      <c r="B1" s="4"/>
      <c r="C1" s="4"/>
      <c r="D1" s="209"/>
      <c r="E1" s="16"/>
      <c r="F1" s="3"/>
      <c r="G1" s="3"/>
      <c r="H1" s="3"/>
      <c r="I1" s="3"/>
      <c r="J1" s="3"/>
      <c r="K1" s="3"/>
      <c r="L1" s="3"/>
      <c r="N1" s="210" t="s">
        <v>145</v>
      </c>
      <c r="O1" s="5"/>
    </row>
    <row r="2" customFormat="false" ht="15.75" hidden="false" customHeight="false" outlineLevel="0" collapsed="false">
      <c r="A2" s="7" t="s">
        <v>2</v>
      </c>
      <c r="B2" s="7"/>
      <c r="C2" s="7"/>
      <c r="D2" s="211"/>
      <c r="E2" s="16"/>
      <c r="F2" s="3"/>
      <c r="G2" s="3"/>
      <c r="H2" s="3"/>
      <c r="I2" s="3"/>
      <c r="J2" s="3"/>
      <c r="K2" s="3"/>
      <c r="L2" s="3"/>
      <c r="M2" s="3"/>
      <c r="N2" s="3"/>
      <c r="O2" s="3"/>
      <c r="P2" s="212"/>
    </row>
    <row r="3" customFormat="false" ht="12.75" hidden="false" customHeight="false" outlineLevel="0" collapsed="false">
      <c r="A3" s="213"/>
      <c r="B3" s="213"/>
      <c r="C3" s="213"/>
      <c r="D3" s="213"/>
      <c r="K3" s="214"/>
      <c r="L3" s="214"/>
      <c r="M3" s="214"/>
    </row>
    <row r="4" customFormat="false" ht="15.75" hidden="false" customHeight="true" outlineLevel="0" collapsed="false">
      <c r="A4" s="215" t="s">
        <v>12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</row>
    <row r="5" customFormat="false" ht="15.75" hidden="false" customHeight="true" outlineLevel="0" collapsed="false">
      <c r="A5" s="174" t="s">
        <v>146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216"/>
      <c r="P5" s="216"/>
    </row>
    <row r="6" customFormat="false" ht="12.75" hidden="false" customHeight="false" outlineLevel="0" collapsed="false">
      <c r="M6" s="217"/>
    </row>
    <row r="7" customFormat="false" ht="13.5" hidden="false" customHeight="false" outlineLevel="0" collapsed="false"/>
    <row r="8" customFormat="false" ht="51" hidden="false" customHeight="true" outlineLevel="0" collapsed="false">
      <c r="A8" s="218" t="s">
        <v>122</v>
      </c>
      <c r="B8" s="219" t="s">
        <v>123</v>
      </c>
      <c r="C8" s="220" t="s">
        <v>124</v>
      </c>
      <c r="D8" s="220"/>
      <c r="E8" s="220" t="s">
        <v>125</v>
      </c>
      <c r="F8" s="220" t="s">
        <v>126</v>
      </c>
      <c r="G8" s="220"/>
      <c r="H8" s="220" t="s">
        <v>127</v>
      </c>
      <c r="I8" s="220"/>
      <c r="J8" s="220" t="s">
        <v>128</v>
      </c>
      <c r="K8" s="220" t="s">
        <v>129</v>
      </c>
      <c r="L8" s="220"/>
      <c r="M8" s="221" t="s">
        <v>130</v>
      </c>
      <c r="N8" s="221"/>
    </row>
    <row r="9" customFormat="false" ht="29.25" hidden="false" customHeight="true" outlineLevel="0" collapsed="false">
      <c r="A9" s="218"/>
      <c r="B9" s="219"/>
      <c r="C9" s="222" t="s">
        <v>17</v>
      </c>
      <c r="D9" s="222" t="s">
        <v>131</v>
      </c>
      <c r="E9" s="220"/>
      <c r="F9" s="222" t="s">
        <v>17</v>
      </c>
      <c r="G9" s="222" t="s">
        <v>131</v>
      </c>
      <c r="H9" s="222" t="s">
        <v>17</v>
      </c>
      <c r="I9" s="222" t="s">
        <v>131</v>
      </c>
      <c r="J9" s="220"/>
      <c r="K9" s="222" t="s">
        <v>17</v>
      </c>
      <c r="L9" s="222" t="s">
        <v>131</v>
      </c>
      <c r="M9" s="222" t="s">
        <v>17</v>
      </c>
      <c r="N9" s="223" t="s">
        <v>131</v>
      </c>
    </row>
    <row r="10" customFormat="false" ht="12.75" hidden="false" customHeight="false" outlineLevel="0" collapsed="false">
      <c r="A10" s="224" t="n">
        <v>1</v>
      </c>
      <c r="B10" s="103" t="n">
        <v>2</v>
      </c>
      <c r="C10" s="103" t="n">
        <v>3</v>
      </c>
      <c r="D10" s="103" t="n">
        <v>4</v>
      </c>
      <c r="E10" s="103" t="n">
        <v>5</v>
      </c>
      <c r="F10" s="103" t="s">
        <v>132</v>
      </c>
      <c r="G10" s="103" t="s">
        <v>133</v>
      </c>
      <c r="H10" s="103" t="n">
        <v>8</v>
      </c>
      <c r="I10" s="103" t="n">
        <v>9</v>
      </c>
      <c r="J10" s="103" t="n">
        <v>10</v>
      </c>
      <c r="K10" s="103" t="s">
        <v>134</v>
      </c>
      <c r="L10" s="103" t="s">
        <v>135</v>
      </c>
      <c r="M10" s="103" t="s">
        <v>136</v>
      </c>
      <c r="N10" s="225" t="s">
        <v>137</v>
      </c>
    </row>
    <row r="11" customFormat="false" ht="28.5" hidden="false" customHeight="true" outlineLevel="0" collapsed="false">
      <c r="A11" s="226" t="s">
        <v>138</v>
      </c>
      <c r="B11" s="227" t="n">
        <v>3</v>
      </c>
      <c r="C11" s="228" t="n">
        <v>1000</v>
      </c>
      <c r="D11" s="228" t="n">
        <v>2000</v>
      </c>
      <c r="E11" s="228"/>
      <c r="F11" s="228" t="n">
        <f aca="false">+B11*C11*E11</f>
        <v>0</v>
      </c>
      <c r="G11" s="228" t="n">
        <f aca="false">+B11*D11*E11</f>
        <v>0</v>
      </c>
      <c r="H11" s="227" t="s">
        <v>25</v>
      </c>
      <c r="I11" s="227" t="s">
        <v>25</v>
      </c>
      <c r="J11" s="227" t="s">
        <v>25</v>
      </c>
      <c r="K11" s="228" t="s">
        <v>25</v>
      </c>
      <c r="L11" s="228" t="s">
        <v>25</v>
      </c>
      <c r="M11" s="228" t="n">
        <f aca="false">F11</f>
        <v>0</v>
      </c>
      <c r="N11" s="229" t="n">
        <f aca="false">G11</f>
        <v>0</v>
      </c>
    </row>
    <row r="12" customFormat="false" ht="25.5" hidden="false" customHeight="true" outlineLevel="0" collapsed="false">
      <c r="A12" s="230" t="s">
        <v>139</v>
      </c>
      <c r="B12" s="227" t="n">
        <v>1</v>
      </c>
      <c r="C12" s="228" t="n">
        <v>1000</v>
      </c>
      <c r="D12" s="228" t="n">
        <v>3000</v>
      </c>
      <c r="E12" s="228"/>
      <c r="F12" s="228" t="n">
        <f aca="false">+B12*C12*E12</f>
        <v>0</v>
      </c>
      <c r="G12" s="228" t="n">
        <f aca="false">+B12*D12*E12</f>
        <v>0</v>
      </c>
      <c r="H12" s="228" t="n">
        <f aca="false">6*3*24</f>
        <v>432</v>
      </c>
      <c r="I12" s="228" t="n">
        <f aca="false">12*3*24</f>
        <v>864</v>
      </c>
      <c r="J12" s="227"/>
      <c r="K12" s="228" t="n">
        <f aca="false">+H12*J12</f>
        <v>0</v>
      </c>
      <c r="L12" s="228" t="n">
        <f aca="false">+I12*J12</f>
        <v>0</v>
      </c>
      <c r="M12" s="228" t="n">
        <f aca="false">+K12+F12</f>
        <v>0</v>
      </c>
      <c r="N12" s="229" t="n">
        <f aca="false">+L12+G12</f>
        <v>0</v>
      </c>
    </row>
    <row r="13" customFormat="false" ht="28.5" hidden="false" customHeight="true" outlineLevel="0" collapsed="false">
      <c r="A13" s="231" t="s">
        <v>140</v>
      </c>
      <c r="B13" s="238" t="s">
        <v>25</v>
      </c>
      <c r="C13" s="238" t="s">
        <v>25</v>
      </c>
      <c r="D13" s="238" t="s">
        <v>25</v>
      </c>
      <c r="E13" s="238" t="s">
        <v>25</v>
      </c>
      <c r="F13" s="239" t="n">
        <f aca="false">+F12+F11</f>
        <v>0</v>
      </c>
      <c r="G13" s="239" t="n">
        <f aca="false">+G12+G11</f>
        <v>0</v>
      </c>
      <c r="H13" s="238" t="s">
        <v>25</v>
      </c>
      <c r="I13" s="238" t="s">
        <v>25</v>
      </c>
      <c r="J13" s="238" t="s">
        <v>25</v>
      </c>
      <c r="K13" s="239" t="n">
        <f aca="false">+K12</f>
        <v>0</v>
      </c>
      <c r="L13" s="239" t="n">
        <f aca="false">+L12</f>
        <v>0</v>
      </c>
      <c r="M13" s="239" t="n">
        <f aca="false">+F13+K13</f>
        <v>0</v>
      </c>
      <c r="N13" s="240" t="n">
        <f aca="false">N12+N11</f>
        <v>0</v>
      </c>
    </row>
    <row r="15" customFormat="false" ht="12.75" hidden="false" customHeight="false" outlineLevel="0" collapsed="false">
      <c r="A15" s="237"/>
      <c r="B15" s="237"/>
      <c r="C15" s="237"/>
      <c r="D15" s="237"/>
      <c r="E15" s="237"/>
      <c r="F15" s="237"/>
      <c r="G15" s="235"/>
      <c r="H15" s="236"/>
      <c r="I15" s="236"/>
      <c r="J15" s="237"/>
      <c r="K15" s="237"/>
      <c r="L15" s="237"/>
      <c r="M15" s="237"/>
    </row>
    <row r="16" customFormat="false" ht="12.75" hidden="false" customHeight="false" outlineLevel="0" collapsed="false">
      <c r="G16" s="235"/>
      <c r="H16" s="236"/>
    </row>
    <row r="17" customFormat="false" ht="14.25" hidden="false" customHeight="true" outlineLevel="0" collapsed="false">
      <c r="A17" s="175"/>
      <c r="B17" s="175"/>
      <c r="C17" s="175"/>
      <c r="D17" s="175" t="s">
        <v>40</v>
      </c>
      <c r="E17" s="175"/>
      <c r="F17" s="175"/>
      <c r="G17" s="175"/>
      <c r="H17" s="86"/>
      <c r="I17" s="86"/>
      <c r="J17" s="86"/>
      <c r="K17" s="86"/>
      <c r="L17" s="1"/>
      <c r="M17" s="1"/>
      <c r="N17" s="2"/>
    </row>
    <row r="18" customFormat="false" ht="14.25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86"/>
      <c r="I18" s="86"/>
      <c r="J18" s="86"/>
      <c r="K18" s="86"/>
      <c r="L18" s="2"/>
      <c r="M18" s="2"/>
      <c r="N18" s="2"/>
    </row>
    <row r="19" customFormat="false" ht="14.25" hidden="false" customHeight="false" outlineLevel="0" collapsed="false">
      <c r="B19" s="172"/>
      <c r="C19" s="172"/>
      <c r="D19" s="172"/>
      <c r="E19" s="172"/>
      <c r="F19" s="86"/>
      <c r="G19" s="86"/>
      <c r="H19" s="126"/>
      <c r="I19" s="86"/>
      <c r="J19" s="2"/>
      <c r="K19" s="1"/>
    </row>
    <row r="20" customFormat="false" ht="12.75" hidden="false" customHeight="false" outlineLevel="0" collapsed="false">
      <c r="B20" s="86"/>
      <c r="C20" s="86"/>
      <c r="D20" s="86"/>
      <c r="E20" s="86"/>
      <c r="F20" s="86"/>
      <c r="G20" s="86"/>
      <c r="H20" s="126"/>
      <c r="I20" s="86"/>
      <c r="J20" s="126"/>
      <c r="K20" s="86"/>
    </row>
    <row r="21" customFormat="false" ht="12.75" hidden="false" customHeight="false" outlineLevel="0" collapsed="false">
      <c r="B21" s="86"/>
      <c r="C21" s="86"/>
      <c r="D21" s="86"/>
      <c r="E21" s="86"/>
      <c r="F21" s="86"/>
      <c r="G21" s="86"/>
      <c r="H21" s="86"/>
      <c r="I21" s="86"/>
      <c r="J21" s="126"/>
      <c r="K21" s="86"/>
    </row>
    <row r="22" customFormat="false" ht="12.75" hidden="false" customHeight="fals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4.25" hidden="false" customHeight="false" outlineLevel="0" collapsed="false">
      <c r="H24" s="1"/>
      <c r="I24" s="1"/>
    </row>
  </sheetData>
  <mergeCells count="18">
    <mergeCell ref="A1:C1"/>
    <mergeCell ref="A2:C2"/>
    <mergeCell ref="K3:M3"/>
    <mergeCell ref="A4:N4"/>
    <mergeCell ref="A5:N5"/>
    <mergeCell ref="A8:A9"/>
    <mergeCell ref="B8:B9"/>
    <mergeCell ref="C8:D8"/>
    <mergeCell ref="E8:E9"/>
    <mergeCell ref="F8:G8"/>
    <mergeCell ref="H8:I8"/>
    <mergeCell ref="J8:J9"/>
    <mergeCell ref="K8:L8"/>
    <mergeCell ref="M8:N8"/>
    <mergeCell ref="A17:C17"/>
    <mergeCell ref="D17:G17"/>
    <mergeCell ref="A18:C18"/>
    <mergeCell ref="D18:G18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9" activeCellId="0" sqref="AO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1" width="2.99"/>
    <col collapsed="false" customWidth="true" hidden="false" outlineLevel="0" max="29" min="3" style="241" width="3.28"/>
    <col collapsed="false" customWidth="false" hidden="false" outlineLevel="0" max="257" min="30" style="241" width="9.14"/>
  </cols>
  <sheetData>
    <row r="2" customFormat="false" ht="12.75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</row>
    <row r="3" customFormat="false" ht="15.75" hidden="false" customHeight="false" outlineLevel="0" collapsed="false">
      <c r="A3" s="243" t="s">
        <v>147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</row>
    <row r="4" customFormat="false" ht="15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</row>
    <row r="5" customFormat="false" ht="15" hidden="false" customHeight="false" outlineLevel="0" collapsed="false">
      <c r="A5" s="244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</row>
    <row r="6" customFormat="false" ht="15" hidden="false" customHeight="false" outlineLevel="0" collapsed="false">
      <c r="A6" s="245"/>
      <c r="B6" s="246" t="n">
        <v>2016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7" t="n">
        <v>2017</v>
      </c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</row>
    <row r="7" customFormat="false" ht="15" hidden="false" customHeight="true" outlineLevel="0" collapsed="false">
      <c r="A7" s="248" t="s">
        <v>54</v>
      </c>
      <c r="B7" s="249" t="n">
        <f aca="false">+B19+E19+J19</f>
        <v>73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 t="n">
        <f aca="false">+O20</f>
        <v>6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</row>
    <row r="8" customFormat="false" ht="15" hidden="false" customHeight="true" outlineLevel="0" collapsed="false">
      <c r="A8" s="248" t="s">
        <v>55</v>
      </c>
      <c r="B8" s="249" t="n">
        <f aca="false">+E19+J19</f>
        <v>61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 t="n">
        <f aca="false">+O21</f>
        <v>60</v>
      </c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</row>
    <row r="10" customFormat="false" ht="13.5" hidden="false" customHeight="false" outlineLevel="0" collapsed="false"/>
    <row r="11" customFormat="false" ht="15.75" hidden="false" customHeight="true" outlineLevel="0" collapsed="false">
      <c r="B11" s="250" t="s">
        <v>148</v>
      </c>
      <c r="C11" s="250"/>
      <c r="D11" s="250"/>
      <c r="E11" s="251" t="s">
        <v>149</v>
      </c>
      <c r="F11" s="251"/>
      <c r="G11" s="251"/>
      <c r="H11" s="251"/>
      <c r="I11" s="251"/>
      <c r="J11" s="252" t="s">
        <v>150</v>
      </c>
      <c r="K11" s="252"/>
      <c r="L11" s="252"/>
      <c r="M11" s="252"/>
      <c r="N11" s="252"/>
      <c r="O11" s="253" t="s">
        <v>151</v>
      </c>
      <c r="P11" s="253"/>
      <c r="Q11" s="253"/>
      <c r="R11" s="253"/>
      <c r="S11" s="253"/>
      <c r="T11" s="253" t="s">
        <v>152</v>
      </c>
      <c r="U11" s="253"/>
      <c r="V11" s="253"/>
      <c r="W11" s="253"/>
      <c r="X11" s="253"/>
      <c r="Y11" s="253" t="s">
        <v>153</v>
      </c>
      <c r="Z11" s="253"/>
      <c r="AA11" s="253"/>
      <c r="AB11" s="253"/>
      <c r="AC11" s="253"/>
    </row>
    <row r="12" customFormat="false" ht="15" hidden="false" customHeight="false" outlineLevel="0" collapsed="false">
      <c r="A12" s="254" t="s">
        <v>154</v>
      </c>
      <c r="B12" s="255"/>
      <c r="C12" s="256" t="n">
        <f aca="false">1+B18</f>
        <v>24</v>
      </c>
      <c r="D12" s="257" t="n">
        <f aca="false">1+C18</f>
        <v>31</v>
      </c>
      <c r="E12" s="258"/>
      <c r="F12" s="256" t="n">
        <f aca="false">1+E18</f>
        <v>7</v>
      </c>
      <c r="G12" s="256" t="n">
        <f aca="false">1+F18</f>
        <v>14</v>
      </c>
      <c r="H12" s="256" t="n">
        <f aca="false">1+G18</f>
        <v>21</v>
      </c>
      <c r="I12" s="256" t="n">
        <f aca="false">1+H18</f>
        <v>28</v>
      </c>
      <c r="J12" s="259"/>
      <c r="K12" s="256" t="n">
        <f aca="false">1+J18</f>
        <v>5</v>
      </c>
      <c r="L12" s="256" t="n">
        <f aca="false">1+K18</f>
        <v>12</v>
      </c>
      <c r="M12" s="256" t="n">
        <f aca="false">1+L18</f>
        <v>19</v>
      </c>
      <c r="N12" s="257" t="n">
        <f aca="false">1+M18</f>
        <v>26</v>
      </c>
      <c r="O12" s="259"/>
      <c r="P12" s="256" t="n">
        <f aca="false">1+O18</f>
        <v>2</v>
      </c>
      <c r="Q12" s="256" t="n">
        <f aca="false">1+P18</f>
        <v>9</v>
      </c>
      <c r="R12" s="256" t="n">
        <f aca="false">1+Q18</f>
        <v>16</v>
      </c>
      <c r="S12" s="257" t="n">
        <f aca="false">1+R18</f>
        <v>23</v>
      </c>
      <c r="T12" s="259" t="n">
        <v>1</v>
      </c>
      <c r="U12" s="256" t="n">
        <f aca="false">1+T18</f>
        <v>8</v>
      </c>
      <c r="V12" s="256" t="n">
        <f aca="false">1+U18</f>
        <v>15</v>
      </c>
      <c r="W12" s="256" t="n">
        <f aca="false">1+V18</f>
        <v>22</v>
      </c>
      <c r="X12" s="257"/>
      <c r="Y12" s="259"/>
      <c r="Z12" s="256" t="n">
        <f aca="false">1+Y18</f>
        <v>7</v>
      </c>
      <c r="AA12" s="256" t="n">
        <f aca="false">1+Z18</f>
        <v>14</v>
      </c>
      <c r="AB12" s="256" t="n">
        <f aca="false">1+AA18</f>
        <v>21</v>
      </c>
      <c r="AC12" s="257" t="n">
        <f aca="false">1+AB18</f>
        <v>28</v>
      </c>
    </row>
    <row r="13" customFormat="false" ht="15" hidden="false" customHeight="false" outlineLevel="0" collapsed="false">
      <c r="A13" s="260" t="s">
        <v>54</v>
      </c>
      <c r="B13" s="261"/>
      <c r="C13" s="262" t="n">
        <f aca="false">1+C12</f>
        <v>25</v>
      </c>
      <c r="D13" s="263"/>
      <c r="E13" s="264" t="n">
        <v>1</v>
      </c>
      <c r="F13" s="262" t="n">
        <f aca="false">1+F12</f>
        <v>8</v>
      </c>
      <c r="G13" s="262" t="n">
        <f aca="false">1+G12</f>
        <v>15</v>
      </c>
      <c r="H13" s="262" t="n">
        <f aca="false">1+H12</f>
        <v>22</v>
      </c>
      <c r="I13" s="262" t="n">
        <f aca="false">1+I12</f>
        <v>29</v>
      </c>
      <c r="J13" s="265"/>
      <c r="K13" s="262" t="n">
        <f aca="false">1+K12</f>
        <v>6</v>
      </c>
      <c r="L13" s="262" t="n">
        <f aca="false">1+L12</f>
        <v>13</v>
      </c>
      <c r="M13" s="262" t="n">
        <f aca="false">1+M12</f>
        <v>20</v>
      </c>
      <c r="N13" s="263" t="n">
        <f aca="false">1+N12</f>
        <v>27</v>
      </c>
      <c r="O13" s="266"/>
      <c r="P13" s="262" t="n">
        <f aca="false">1+P12</f>
        <v>3</v>
      </c>
      <c r="Q13" s="262" t="n">
        <f aca="false">1+Q12</f>
        <v>10</v>
      </c>
      <c r="R13" s="262" t="n">
        <f aca="false">1+R12</f>
        <v>17</v>
      </c>
      <c r="S13" s="263" t="n">
        <f aca="false">1+S12</f>
        <v>24</v>
      </c>
      <c r="T13" s="266" t="n">
        <f aca="false">1+T12</f>
        <v>2</v>
      </c>
      <c r="U13" s="262" t="n">
        <f aca="false">1+U12</f>
        <v>9</v>
      </c>
      <c r="V13" s="262" t="n">
        <f aca="false">1+V12</f>
        <v>16</v>
      </c>
      <c r="W13" s="262" t="n">
        <f aca="false">1+W12</f>
        <v>23</v>
      </c>
      <c r="X13" s="263"/>
      <c r="Y13" s="266" t="n">
        <v>1</v>
      </c>
      <c r="Z13" s="262" t="n">
        <f aca="false">1+Z12</f>
        <v>8</v>
      </c>
      <c r="AA13" s="262" t="n">
        <f aca="false">1+AA12</f>
        <v>15</v>
      </c>
      <c r="AB13" s="262" t="n">
        <f aca="false">1+AB12</f>
        <v>22</v>
      </c>
      <c r="AC13" s="263" t="n">
        <f aca="false">1+AC12</f>
        <v>29</v>
      </c>
    </row>
    <row r="14" customFormat="false" ht="15" hidden="false" customHeight="false" outlineLevel="0" collapsed="false">
      <c r="A14" s="260" t="s">
        <v>54</v>
      </c>
      <c r="B14" s="261"/>
      <c r="C14" s="262" t="n">
        <f aca="false">1+C13</f>
        <v>26</v>
      </c>
      <c r="D14" s="263"/>
      <c r="E14" s="264" t="n">
        <f aca="false">1+E13</f>
        <v>2</v>
      </c>
      <c r="F14" s="262" t="n">
        <f aca="false">1+F13</f>
        <v>9</v>
      </c>
      <c r="G14" s="262" t="n">
        <f aca="false">1+G13</f>
        <v>16</v>
      </c>
      <c r="H14" s="262" t="n">
        <f aca="false">1+H13</f>
        <v>23</v>
      </c>
      <c r="I14" s="262" t="n">
        <f aca="false">1+I13</f>
        <v>30</v>
      </c>
      <c r="J14" s="266"/>
      <c r="K14" s="262" t="n">
        <f aca="false">1+K13</f>
        <v>7</v>
      </c>
      <c r="L14" s="262" t="n">
        <f aca="false">1+L13</f>
        <v>14</v>
      </c>
      <c r="M14" s="262" t="n">
        <f aca="false">1+M13</f>
        <v>21</v>
      </c>
      <c r="N14" s="263" t="n">
        <f aca="false">1+N13</f>
        <v>28</v>
      </c>
      <c r="O14" s="266"/>
      <c r="P14" s="262" t="n">
        <f aca="false">1+P13</f>
        <v>4</v>
      </c>
      <c r="Q14" s="262" t="n">
        <f aca="false">1+Q13</f>
        <v>11</v>
      </c>
      <c r="R14" s="262" t="n">
        <f aca="false">1+R13</f>
        <v>18</v>
      </c>
      <c r="S14" s="263" t="n">
        <f aca="false">1+S13</f>
        <v>25</v>
      </c>
      <c r="T14" s="266" t="n">
        <f aca="false">1+T13</f>
        <v>3</v>
      </c>
      <c r="U14" s="262" t="n">
        <f aca="false">1+U13</f>
        <v>10</v>
      </c>
      <c r="V14" s="262" t="n">
        <f aca="false">1+V13</f>
        <v>17</v>
      </c>
      <c r="W14" s="262" t="n">
        <f aca="false">1+W13</f>
        <v>24</v>
      </c>
      <c r="X14" s="263"/>
      <c r="Y14" s="266" t="n">
        <f aca="false">1+Y13</f>
        <v>2</v>
      </c>
      <c r="Z14" s="262" t="n">
        <f aca="false">1+Z13</f>
        <v>9</v>
      </c>
      <c r="AA14" s="262" t="n">
        <f aca="false">1+AA13</f>
        <v>16</v>
      </c>
      <c r="AB14" s="262" t="n">
        <f aca="false">1+AB13</f>
        <v>23</v>
      </c>
      <c r="AC14" s="263" t="n">
        <f aca="false">1+AC13</f>
        <v>30</v>
      </c>
    </row>
    <row r="15" customFormat="false" ht="15" hidden="false" customHeight="false" outlineLevel="0" collapsed="false">
      <c r="A15" s="260" t="s">
        <v>155</v>
      </c>
      <c r="B15" s="266" t="n">
        <v>20</v>
      </c>
      <c r="C15" s="262" t="n">
        <f aca="false">1+C14</f>
        <v>27</v>
      </c>
      <c r="D15" s="263"/>
      <c r="E15" s="264" t="n">
        <f aca="false">1+E14</f>
        <v>3</v>
      </c>
      <c r="F15" s="262" t="n">
        <f aca="false">1+F14</f>
        <v>10</v>
      </c>
      <c r="G15" s="262" t="n">
        <f aca="false">1+G14</f>
        <v>17</v>
      </c>
      <c r="H15" s="262" t="n">
        <f aca="false">1+H14</f>
        <v>24</v>
      </c>
      <c r="I15" s="262"/>
      <c r="J15" s="266" t="n">
        <v>1</v>
      </c>
      <c r="K15" s="262" t="n">
        <f aca="false">1+K14</f>
        <v>8</v>
      </c>
      <c r="L15" s="262" t="n">
        <f aca="false">1+L14</f>
        <v>15</v>
      </c>
      <c r="M15" s="262" t="n">
        <f aca="false">1+M14</f>
        <v>22</v>
      </c>
      <c r="N15" s="263" t="n">
        <f aca="false">1+N14</f>
        <v>29</v>
      </c>
      <c r="O15" s="266"/>
      <c r="P15" s="262" t="n">
        <f aca="false">1+P14</f>
        <v>5</v>
      </c>
      <c r="Q15" s="262" t="n">
        <f aca="false">1+Q14</f>
        <v>12</v>
      </c>
      <c r="R15" s="262" t="n">
        <f aca="false">1+R14</f>
        <v>19</v>
      </c>
      <c r="S15" s="263" t="n">
        <f aca="false">1+S14</f>
        <v>26</v>
      </c>
      <c r="T15" s="266" t="n">
        <f aca="false">1+T14</f>
        <v>4</v>
      </c>
      <c r="U15" s="262" t="n">
        <f aca="false">1+U14</f>
        <v>11</v>
      </c>
      <c r="V15" s="262" t="n">
        <f aca="false">1+V14</f>
        <v>18</v>
      </c>
      <c r="W15" s="262" t="n">
        <f aca="false">1+W14</f>
        <v>25</v>
      </c>
      <c r="X15" s="263"/>
      <c r="Y15" s="266" t="n">
        <f aca="false">1+Y14</f>
        <v>3</v>
      </c>
      <c r="Z15" s="262" t="n">
        <f aca="false">1+Z14</f>
        <v>10</v>
      </c>
      <c r="AA15" s="262" t="n">
        <f aca="false">1+AA14</f>
        <v>17</v>
      </c>
      <c r="AB15" s="262" t="n">
        <f aca="false">1+AB14</f>
        <v>24</v>
      </c>
      <c r="AC15" s="263" t="n">
        <f aca="false">1+AC14</f>
        <v>31</v>
      </c>
    </row>
    <row r="16" customFormat="false" ht="15" hidden="false" customHeight="false" outlineLevel="0" collapsed="false">
      <c r="A16" s="260" t="s">
        <v>156</v>
      </c>
      <c r="B16" s="266" t="n">
        <f aca="false">1+B15</f>
        <v>21</v>
      </c>
      <c r="C16" s="262" t="n">
        <f aca="false">1+C15</f>
        <v>28</v>
      </c>
      <c r="D16" s="263"/>
      <c r="E16" s="264" t="n">
        <f aca="false">1+E15</f>
        <v>4</v>
      </c>
      <c r="F16" s="262" t="n">
        <f aca="false">1+F15</f>
        <v>11</v>
      </c>
      <c r="G16" s="262" t="n">
        <f aca="false">1+G15</f>
        <v>18</v>
      </c>
      <c r="H16" s="262" t="n">
        <f aca="false">1+H15</f>
        <v>25</v>
      </c>
      <c r="I16" s="262"/>
      <c r="J16" s="266" t="n">
        <f aca="false">1+J15</f>
        <v>2</v>
      </c>
      <c r="K16" s="262" t="n">
        <f aca="false">1+K15</f>
        <v>9</v>
      </c>
      <c r="L16" s="262" t="n">
        <f aca="false">1+L15</f>
        <v>16</v>
      </c>
      <c r="M16" s="262" t="n">
        <f aca="false">1+M15</f>
        <v>23</v>
      </c>
      <c r="N16" s="263" t="n">
        <f aca="false">1+N15</f>
        <v>30</v>
      </c>
      <c r="O16" s="265"/>
      <c r="P16" s="262" t="n">
        <f aca="false">1+P15</f>
        <v>6</v>
      </c>
      <c r="Q16" s="262" t="n">
        <f aca="false">1+Q15</f>
        <v>13</v>
      </c>
      <c r="R16" s="262" t="n">
        <f aca="false">1+R15</f>
        <v>20</v>
      </c>
      <c r="S16" s="263" t="n">
        <f aca="false">1+S15</f>
        <v>27</v>
      </c>
      <c r="T16" s="266" t="n">
        <f aca="false">1+T15</f>
        <v>5</v>
      </c>
      <c r="U16" s="262" t="n">
        <f aca="false">1+U15</f>
        <v>12</v>
      </c>
      <c r="V16" s="262" t="n">
        <f aca="false">1+V15</f>
        <v>19</v>
      </c>
      <c r="W16" s="262" t="n">
        <f aca="false">1+W15</f>
        <v>26</v>
      </c>
      <c r="X16" s="263"/>
      <c r="Y16" s="266" t="n">
        <f aca="false">1+Y15</f>
        <v>4</v>
      </c>
      <c r="Z16" s="262" t="n">
        <f aca="false">1+Z15</f>
        <v>11</v>
      </c>
      <c r="AA16" s="262" t="n">
        <f aca="false">1+AA15</f>
        <v>18</v>
      </c>
      <c r="AB16" s="262" t="n">
        <f aca="false">1+AB15</f>
        <v>25</v>
      </c>
      <c r="AC16" s="263"/>
    </row>
    <row r="17" customFormat="false" ht="15" hidden="false" customHeight="false" outlineLevel="0" collapsed="false">
      <c r="A17" s="267" t="s">
        <v>55</v>
      </c>
      <c r="B17" s="265" t="n">
        <f aca="false">1+B16</f>
        <v>22</v>
      </c>
      <c r="C17" s="268" t="n">
        <f aca="false">1+C16</f>
        <v>29</v>
      </c>
      <c r="D17" s="269"/>
      <c r="E17" s="270" t="n">
        <f aca="false">1+E16</f>
        <v>5</v>
      </c>
      <c r="F17" s="268" t="n">
        <f aca="false">1+F16</f>
        <v>12</v>
      </c>
      <c r="G17" s="268" t="n">
        <f aca="false">1+G16</f>
        <v>19</v>
      </c>
      <c r="H17" s="268" t="n">
        <f aca="false">1+H16</f>
        <v>26</v>
      </c>
      <c r="I17" s="268"/>
      <c r="J17" s="265" t="n">
        <f aca="false">1+J16</f>
        <v>3</v>
      </c>
      <c r="K17" s="268" t="n">
        <f aca="false">1+K16</f>
        <v>10</v>
      </c>
      <c r="L17" s="268" t="n">
        <f aca="false">1+L16</f>
        <v>17</v>
      </c>
      <c r="M17" s="268" t="n">
        <f aca="false">1+M16</f>
        <v>24</v>
      </c>
      <c r="N17" s="269" t="n">
        <f aca="false">1+N16</f>
        <v>31</v>
      </c>
      <c r="O17" s="265"/>
      <c r="P17" s="268" t="n">
        <f aca="false">1+P16</f>
        <v>7</v>
      </c>
      <c r="Q17" s="268" t="n">
        <f aca="false">1+Q16</f>
        <v>14</v>
      </c>
      <c r="R17" s="268" t="n">
        <f aca="false">1+R16</f>
        <v>21</v>
      </c>
      <c r="S17" s="269" t="n">
        <f aca="false">1+S16</f>
        <v>28</v>
      </c>
      <c r="T17" s="265" t="n">
        <f aca="false">1+T16</f>
        <v>6</v>
      </c>
      <c r="U17" s="268" t="n">
        <f aca="false">1+U16</f>
        <v>13</v>
      </c>
      <c r="V17" s="268" t="n">
        <f aca="false">1+V16</f>
        <v>20</v>
      </c>
      <c r="W17" s="268" t="n">
        <f aca="false">1+W16</f>
        <v>27</v>
      </c>
      <c r="X17" s="269"/>
      <c r="Y17" s="265" t="n">
        <f aca="false">1+Y16</f>
        <v>5</v>
      </c>
      <c r="Z17" s="268" t="n">
        <f aca="false">1+Z16</f>
        <v>12</v>
      </c>
      <c r="AA17" s="268" t="n">
        <f aca="false">1+AA16</f>
        <v>19</v>
      </c>
      <c r="AB17" s="268" t="n">
        <f aca="false">1+AB16</f>
        <v>26</v>
      </c>
      <c r="AC17" s="269"/>
    </row>
    <row r="18" customFormat="false" ht="15.75" hidden="false" customHeight="false" outlineLevel="0" collapsed="false">
      <c r="A18" s="271" t="s">
        <v>157</v>
      </c>
      <c r="B18" s="272" t="n">
        <f aca="false">1+B17</f>
        <v>23</v>
      </c>
      <c r="C18" s="273" t="n">
        <f aca="false">1+C17</f>
        <v>30</v>
      </c>
      <c r="D18" s="274"/>
      <c r="E18" s="275" t="n">
        <f aca="false">1+E17</f>
        <v>6</v>
      </c>
      <c r="F18" s="273" t="n">
        <f aca="false">1+F17</f>
        <v>13</v>
      </c>
      <c r="G18" s="273" t="n">
        <f aca="false">1+G17</f>
        <v>20</v>
      </c>
      <c r="H18" s="273" t="n">
        <f aca="false">1+H17</f>
        <v>27</v>
      </c>
      <c r="I18" s="273"/>
      <c r="J18" s="272" t="n">
        <f aca="false">1+J17</f>
        <v>4</v>
      </c>
      <c r="K18" s="273" t="n">
        <f aca="false">1+K17</f>
        <v>11</v>
      </c>
      <c r="L18" s="273" t="n">
        <f aca="false">1+L17</f>
        <v>18</v>
      </c>
      <c r="M18" s="273" t="n">
        <f aca="false">1+M17</f>
        <v>25</v>
      </c>
      <c r="N18" s="274"/>
      <c r="O18" s="272" t="n">
        <f aca="false">1+O17</f>
        <v>1</v>
      </c>
      <c r="P18" s="273" t="n">
        <f aca="false">1+P17</f>
        <v>8</v>
      </c>
      <c r="Q18" s="273" t="n">
        <f aca="false">1+Q17</f>
        <v>15</v>
      </c>
      <c r="R18" s="273" t="n">
        <f aca="false">1+R17</f>
        <v>22</v>
      </c>
      <c r="S18" s="274" t="n">
        <f aca="false">1+S17</f>
        <v>29</v>
      </c>
      <c r="T18" s="272" t="n">
        <f aca="false">1+T17</f>
        <v>7</v>
      </c>
      <c r="U18" s="273" t="n">
        <f aca="false">1+U17</f>
        <v>14</v>
      </c>
      <c r="V18" s="273" t="n">
        <f aca="false">1+V17</f>
        <v>21</v>
      </c>
      <c r="W18" s="273" t="n">
        <f aca="false">1+W17</f>
        <v>28</v>
      </c>
      <c r="X18" s="274"/>
      <c r="Y18" s="272" t="n">
        <f aca="false">1+Y17</f>
        <v>6</v>
      </c>
      <c r="Z18" s="273" t="n">
        <f aca="false">1+Z17</f>
        <v>13</v>
      </c>
      <c r="AA18" s="273" t="n">
        <f aca="false">1+AA17</f>
        <v>20</v>
      </c>
      <c r="AB18" s="273" t="n">
        <f aca="false">1+AB17</f>
        <v>27</v>
      </c>
      <c r="AC18" s="274"/>
    </row>
    <row r="19" customFormat="false" ht="13.5" hidden="false" customHeight="true" outlineLevel="0" collapsed="false">
      <c r="B19" s="276" t="n">
        <f aca="false">+D12-B15+1</f>
        <v>12</v>
      </c>
      <c r="C19" s="276"/>
      <c r="D19" s="276"/>
      <c r="E19" s="277" t="n">
        <f aca="false">+I14</f>
        <v>30</v>
      </c>
      <c r="F19" s="277"/>
      <c r="G19" s="277"/>
      <c r="H19" s="277"/>
      <c r="I19" s="277"/>
      <c r="J19" s="278" t="n">
        <f aca="false">+N17</f>
        <v>31</v>
      </c>
      <c r="K19" s="278"/>
      <c r="L19" s="278"/>
      <c r="M19" s="278"/>
      <c r="N19" s="278"/>
      <c r="O19" s="278" t="n">
        <f aca="false">+S18</f>
        <v>29</v>
      </c>
      <c r="P19" s="278"/>
      <c r="Q19" s="278"/>
      <c r="R19" s="278"/>
      <c r="S19" s="278"/>
      <c r="T19" s="278" t="n">
        <f aca="false">+X12</f>
        <v>0</v>
      </c>
      <c r="U19" s="278"/>
      <c r="V19" s="278"/>
      <c r="W19" s="278"/>
      <c r="X19" s="278"/>
      <c r="Y19" s="278" t="n">
        <f aca="false">+AC15</f>
        <v>31</v>
      </c>
      <c r="Z19" s="278"/>
      <c r="AA19" s="278"/>
      <c r="AB19" s="278"/>
      <c r="AC19" s="278"/>
    </row>
    <row r="20" customFormat="false" ht="15" hidden="false" customHeight="true" outlineLevel="0" collapsed="false">
      <c r="A20" s="248" t="s">
        <v>54</v>
      </c>
      <c r="B20" s="279" t="n">
        <f aca="false">+B19+E19+J19</f>
        <v>73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79"/>
      <c r="M20" s="279"/>
      <c r="N20" s="279"/>
      <c r="O20" s="280" t="n">
        <f aca="false">+O19+T19+Y19</f>
        <v>60</v>
      </c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</row>
    <row r="21" customFormat="false" ht="15" hidden="false" customHeight="true" outlineLevel="0" collapsed="false">
      <c r="A21" s="248" t="s">
        <v>55</v>
      </c>
      <c r="B21" s="281" t="n">
        <f aca="false">+E19+J19</f>
        <v>61</v>
      </c>
      <c r="C21" s="281"/>
      <c r="D21" s="281"/>
      <c r="E21" s="281"/>
      <c r="F21" s="281"/>
      <c r="G21" s="281"/>
      <c r="H21" s="281"/>
      <c r="I21" s="281"/>
      <c r="J21" s="281"/>
      <c r="K21" s="281"/>
      <c r="L21" s="281"/>
      <c r="M21" s="281"/>
      <c r="N21" s="281"/>
      <c r="O21" s="281" t="n">
        <f aca="false">+O19+T19+Y19</f>
        <v>60</v>
      </c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</row>
    <row r="22" customFormat="false" ht="15" hidden="false" customHeight="false" outlineLevel="0" collapsed="false">
      <c r="A22" s="282"/>
      <c r="B22" s="282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</row>
    <row r="24" customFormat="false" ht="15" hidden="false" customHeight="true" outlineLevel="0" collapsed="false">
      <c r="A24" s="283" t="s">
        <v>54</v>
      </c>
      <c r="B24" s="249" t="n">
        <f aca="false">+B20+O20</f>
        <v>133</v>
      </c>
      <c r="C24" s="249"/>
      <c r="D24" s="249"/>
      <c r="E24" s="249"/>
      <c r="F24" s="284" t="s">
        <v>158</v>
      </c>
      <c r="G24" s="284"/>
      <c r="H24" s="284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</row>
    <row r="25" customFormat="false" ht="15" hidden="false" customHeight="false" outlineLevel="0" collapsed="false">
      <c r="A25" s="283" t="s">
        <v>55</v>
      </c>
      <c r="B25" s="249" t="n">
        <f aca="false">+B21+O21</f>
        <v>121</v>
      </c>
      <c r="C25" s="249"/>
      <c r="D25" s="249"/>
      <c r="E25" s="249"/>
      <c r="F25" s="284"/>
      <c r="G25" s="284"/>
      <c r="H25" s="284"/>
      <c r="I25" s="284"/>
      <c r="J25" s="284"/>
      <c r="K25" s="284"/>
      <c r="L25" s="284"/>
      <c r="M25" s="284"/>
      <c r="N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</row>
    <row r="27" customFormat="false" ht="15" hidden="false" customHeight="false" outlineLevel="0" collapsed="false">
      <c r="A27" s="285" t="s">
        <v>159</v>
      </c>
      <c r="B27" s="285"/>
      <c r="D27" s="286" t="s">
        <v>54</v>
      </c>
      <c r="E27" s="286" t="s">
        <v>160</v>
      </c>
      <c r="F27" s="285" t="s">
        <v>161</v>
      </c>
    </row>
    <row r="28" customFormat="false" ht="15" hidden="false" customHeight="false" outlineLevel="0" collapsed="false">
      <c r="D28" s="286" t="s">
        <v>55</v>
      </c>
      <c r="E28" s="286" t="s">
        <v>160</v>
      </c>
      <c r="F28" s="285" t="s">
        <v>162</v>
      </c>
    </row>
  </sheetData>
  <mergeCells count="26">
    <mergeCell ref="A3:AC3"/>
    <mergeCell ref="B6:N6"/>
    <mergeCell ref="O6:AC6"/>
    <mergeCell ref="B7:N7"/>
    <mergeCell ref="O7:AC7"/>
    <mergeCell ref="B8:N8"/>
    <mergeCell ref="O8:AC8"/>
    <mergeCell ref="B11:D11"/>
    <mergeCell ref="E11:I11"/>
    <mergeCell ref="J11:N11"/>
    <mergeCell ref="O11:S11"/>
    <mergeCell ref="T11:X11"/>
    <mergeCell ref="Y11:AC11"/>
    <mergeCell ref="B19:D19"/>
    <mergeCell ref="E19:I19"/>
    <mergeCell ref="J19:N19"/>
    <mergeCell ref="O19:S19"/>
    <mergeCell ref="T19:X19"/>
    <mergeCell ref="Y19:AC19"/>
    <mergeCell ref="B20:N20"/>
    <mergeCell ref="O20:AC20"/>
    <mergeCell ref="B21:N21"/>
    <mergeCell ref="O21:AC21"/>
    <mergeCell ref="B24:E24"/>
    <mergeCell ref="F24:AC25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3.85"/>
    <col collapsed="false" customWidth="true" hidden="false" outlineLevel="0" max="2" min="2" style="287" width="14.28"/>
    <col collapsed="false" customWidth="true" hidden="false" outlineLevel="0" max="3" min="3" style="288" width="3.85"/>
    <col collapsed="false" customWidth="true" hidden="false" outlineLevel="0" max="6" min="4" style="287" width="4.7"/>
    <col collapsed="false" customWidth="true" hidden="false" outlineLevel="0" max="7" min="7" style="289" width="40.99"/>
    <col collapsed="false" customWidth="true" hidden="false" outlineLevel="0" max="8" min="8" style="288" width="8.14"/>
    <col collapsed="false" customWidth="true" hidden="false" outlineLevel="0" max="14" min="9" style="287" width="9.41"/>
    <col collapsed="false" customWidth="true" hidden="false" outlineLevel="0" max="15" min="15" style="287" width="11.99"/>
    <col collapsed="false" customWidth="false" hidden="false" outlineLevel="0" max="257" min="16" style="287" width="9.14"/>
  </cols>
  <sheetData>
    <row r="2" customFormat="false" ht="15.75" hidden="false" customHeight="true" outlineLevel="0" collapsed="false">
      <c r="A2" s="290" t="s">
        <v>163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</row>
    <row r="4" customFormat="false" ht="13.5" hidden="false" customHeight="false" outlineLevel="0" collapsed="false"/>
    <row r="5" customFormat="false" ht="47.25" hidden="false" customHeight="true" outlineLevel="0" collapsed="false">
      <c r="D5" s="291" t="s">
        <v>164</v>
      </c>
      <c r="E5" s="291"/>
      <c r="F5" s="291"/>
      <c r="I5" s="292" t="s">
        <v>165</v>
      </c>
      <c r="J5" s="292"/>
      <c r="K5" s="293" t="s">
        <v>166</v>
      </c>
      <c r="L5" s="293"/>
      <c r="M5" s="294" t="s">
        <v>167</v>
      </c>
      <c r="N5" s="294"/>
    </row>
    <row r="6" customFormat="false" ht="51" hidden="false" customHeight="true" outlineLevel="0" collapsed="false">
      <c r="A6" s="295" t="s">
        <v>78</v>
      </c>
      <c r="B6" s="296" t="s">
        <v>168</v>
      </c>
      <c r="C6" s="297" t="s">
        <v>169</v>
      </c>
      <c r="D6" s="298" t="s">
        <v>170</v>
      </c>
      <c r="E6" s="298" t="s">
        <v>171</v>
      </c>
      <c r="F6" s="298" t="s">
        <v>172</v>
      </c>
      <c r="G6" s="296" t="s">
        <v>173</v>
      </c>
      <c r="H6" s="299" t="s">
        <v>174</v>
      </c>
      <c r="I6" s="300" t="n">
        <v>2015</v>
      </c>
      <c r="J6" s="300" t="n">
        <v>2016</v>
      </c>
      <c r="K6" s="301" t="n">
        <v>2015</v>
      </c>
      <c r="L6" s="301" t="n">
        <v>2016</v>
      </c>
      <c r="M6" s="302" t="n">
        <v>2015</v>
      </c>
      <c r="N6" s="303" t="n">
        <v>2016</v>
      </c>
    </row>
    <row r="7" customFormat="false" ht="16.5" hidden="false" customHeight="true" outlineLevel="0" collapsed="false">
      <c r="A7" s="304" t="n">
        <v>1</v>
      </c>
      <c r="B7" s="305" t="s">
        <v>175</v>
      </c>
      <c r="C7" s="219" t="s">
        <v>54</v>
      </c>
      <c r="D7" s="219" t="n">
        <v>1</v>
      </c>
      <c r="E7" s="306" t="n">
        <v>0.2</v>
      </c>
      <c r="F7" s="306" t="n">
        <f aca="false">1-E7</f>
        <v>0.8</v>
      </c>
      <c r="G7" s="307" t="s">
        <v>176</v>
      </c>
      <c r="H7" s="219" t="n">
        <f aca="false">8*3</f>
        <v>24</v>
      </c>
      <c r="I7" s="308" t="n">
        <f aca="false">ROUND([1]Calendar!$B$7*D7,)</f>
        <v>73</v>
      </c>
      <c r="J7" s="308" t="n">
        <f aca="false">ROUND([1]Calendar!$O$7*D7,)</f>
        <v>91</v>
      </c>
      <c r="K7" s="309" t="n">
        <f aca="false">+ROUND(I7*E7*H7,0)</f>
        <v>350</v>
      </c>
      <c r="L7" s="309" t="n">
        <f aca="false">ROUND(J7*E7*H7,0)</f>
        <v>437</v>
      </c>
      <c r="M7" s="310" t="n">
        <f aca="false">ROUND(I7*F7*H7,0)</f>
        <v>1402</v>
      </c>
      <c r="N7" s="311" t="n">
        <f aca="false">ROUND(J7*F7*H7,0)</f>
        <v>1747</v>
      </c>
      <c r="O7" s="312"/>
      <c r="Q7" s="312"/>
    </row>
    <row r="8" customFormat="false" ht="16.5" hidden="false" customHeight="true" outlineLevel="0" collapsed="false">
      <c r="A8" s="304"/>
      <c r="B8" s="305"/>
      <c r="C8" s="313" t="s">
        <v>55</v>
      </c>
      <c r="D8" s="313" t="n">
        <v>1</v>
      </c>
      <c r="E8" s="314" t="n">
        <v>0.2</v>
      </c>
      <c r="F8" s="314" t="n">
        <f aca="false">1-E8</f>
        <v>0.8</v>
      </c>
      <c r="G8" s="307"/>
      <c r="H8" s="313" t="n">
        <f aca="false">8*3</f>
        <v>24</v>
      </c>
      <c r="I8" s="315" t="n">
        <f aca="false">ROUND([1]Calendar!$B$8*D8,)</f>
        <v>61</v>
      </c>
      <c r="J8" s="315" t="n">
        <f aca="false">ROUND([1]Calendar!$O$8*D8,)</f>
        <v>91</v>
      </c>
      <c r="K8" s="316" t="n">
        <f aca="false">ROUND(I8*E8*H8,0)</f>
        <v>293</v>
      </c>
      <c r="L8" s="316" t="n">
        <f aca="false">ROUND(J8*E8*H8,0)</f>
        <v>437</v>
      </c>
      <c r="M8" s="317" t="n">
        <f aca="false">ROUND(I8*F8*H8,0)</f>
        <v>1171</v>
      </c>
      <c r="N8" s="318" t="n">
        <f aca="false">ROUND(J8*F8*H8,0)</f>
        <v>1747</v>
      </c>
      <c r="O8" s="312"/>
      <c r="Q8" s="312"/>
    </row>
    <row r="9" customFormat="false" ht="16.5" hidden="false" customHeight="true" outlineLevel="0" collapsed="false">
      <c r="A9" s="304" t="n">
        <f aca="false">1+A7</f>
        <v>2</v>
      </c>
      <c r="B9" s="305" t="s">
        <v>177</v>
      </c>
      <c r="C9" s="219" t="s">
        <v>54</v>
      </c>
      <c r="D9" s="219" t="n">
        <v>1</v>
      </c>
      <c r="E9" s="306" t="n">
        <v>0.15</v>
      </c>
      <c r="F9" s="306" t="n">
        <v>0</v>
      </c>
      <c r="G9" s="319" t="s">
        <v>178</v>
      </c>
      <c r="H9" s="219" t="n">
        <f aca="false">8*3</f>
        <v>24</v>
      </c>
      <c r="I9" s="308" t="n">
        <f aca="false">ROUND([1]Calendar!$B$7*D9,)</f>
        <v>73</v>
      </c>
      <c r="J9" s="308" t="n">
        <f aca="false">ROUND([1]Calendar!$O$7*D9,)</f>
        <v>91</v>
      </c>
      <c r="K9" s="309" t="n">
        <f aca="false">+ROUND(I9*E9*H9,0)</f>
        <v>263</v>
      </c>
      <c r="L9" s="309" t="n">
        <f aca="false">ROUND(J9*E9*H9,0)</f>
        <v>328</v>
      </c>
      <c r="M9" s="310" t="n">
        <f aca="false">ROUND(I9*F9*H9,0)</f>
        <v>0</v>
      </c>
      <c r="N9" s="311" t="n">
        <f aca="false">ROUND(J9*F9*H9,0)</f>
        <v>0</v>
      </c>
      <c r="O9" s="312"/>
      <c r="Q9" s="312"/>
    </row>
    <row r="10" customFormat="false" ht="16.5" hidden="false" customHeight="true" outlineLevel="0" collapsed="false">
      <c r="A10" s="304"/>
      <c r="B10" s="305"/>
      <c r="C10" s="313" t="s">
        <v>55</v>
      </c>
      <c r="D10" s="313" t="n">
        <v>1</v>
      </c>
      <c r="E10" s="314" t="n">
        <v>0.15</v>
      </c>
      <c r="F10" s="314" t="n">
        <v>0</v>
      </c>
      <c r="G10" s="319"/>
      <c r="H10" s="313" t="n">
        <f aca="false">8*3</f>
        <v>24</v>
      </c>
      <c r="I10" s="315" t="n">
        <f aca="false">ROUND([1]Calendar!$B$8*D10,)</f>
        <v>61</v>
      </c>
      <c r="J10" s="315" t="n">
        <f aca="false">ROUND([1]Calendar!$O$8*D10,)</f>
        <v>91</v>
      </c>
      <c r="K10" s="316" t="n">
        <f aca="false">ROUND(I10*E10*H10,0)</f>
        <v>220</v>
      </c>
      <c r="L10" s="316" t="n">
        <f aca="false">ROUND(J10*E10*H10,0)</f>
        <v>328</v>
      </c>
      <c r="M10" s="317" t="n">
        <f aca="false">ROUND(I10*F10*H10,0)</f>
        <v>0</v>
      </c>
      <c r="N10" s="318" t="n">
        <f aca="false">ROUND(J10*F10*H10,0)</f>
        <v>0</v>
      </c>
      <c r="O10" s="312"/>
      <c r="Q10" s="312"/>
    </row>
    <row r="11" customFormat="false" ht="16.5" hidden="false" customHeight="true" outlineLevel="0" collapsed="false">
      <c r="A11" s="304" t="n">
        <f aca="false">1+A9</f>
        <v>3</v>
      </c>
      <c r="B11" s="305" t="s">
        <v>179</v>
      </c>
      <c r="C11" s="219" t="s">
        <v>54</v>
      </c>
      <c r="D11" s="219" t="n">
        <v>1</v>
      </c>
      <c r="E11" s="306" t="n">
        <v>0.2</v>
      </c>
      <c r="F11" s="306" t="n">
        <f aca="false">1-E11</f>
        <v>0.8</v>
      </c>
      <c r="G11" s="307" t="s">
        <v>176</v>
      </c>
      <c r="H11" s="219" t="n">
        <f aca="false">8*3</f>
        <v>24</v>
      </c>
      <c r="I11" s="308" t="n">
        <f aca="false">ROUND([1]Calendar!$B$7*D11,)</f>
        <v>73</v>
      </c>
      <c r="J11" s="308" t="n">
        <f aca="false">ROUND([1]Calendar!$O$7*D11,)</f>
        <v>91</v>
      </c>
      <c r="K11" s="309" t="n">
        <f aca="false">+ROUND(I11*E11*H11,0)</f>
        <v>350</v>
      </c>
      <c r="L11" s="309" t="n">
        <f aca="false">ROUND(J11*E11*H11,0)</f>
        <v>437</v>
      </c>
      <c r="M11" s="310" t="n">
        <f aca="false">ROUND(I11*F11*H11,0)</f>
        <v>1402</v>
      </c>
      <c r="N11" s="311" t="n">
        <f aca="false">ROUND(J11*F11*H11,0)</f>
        <v>1747</v>
      </c>
      <c r="O11" s="312"/>
      <c r="Q11" s="312"/>
    </row>
    <row r="12" customFormat="false" ht="16.5" hidden="false" customHeight="true" outlineLevel="0" collapsed="false">
      <c r="A12" s="304"/>
      <c r="B12" s="305"/>
      <c r="C12" s="313" t="s">
        <v>55</v>
      </c>
      <c r="D12" s="313" t="n">
        <v>1</v>
      </c>
      <c r="E12" s="314" t="n">
        <v>0.2</v>
      </c>
      <c r="F12" s="314" t="n">
        <f aca="false">1-E12</f>
        <v>0.8</v>
      </c>
      <c r="G12" s="307"/>
      <c r="H12" s="313" t="n">
        <f aca="false">8*3</f>
        <v>24</v>
      </c>
      <c r="I12" s="315" t="n">
        <f aca="false">ROUND([1]Calendar!$B$8*D12,)</f>
        <v>61</v>
      </c>
      <c r="J12" s="315" t="n">
        <f aca="false">ROUND([1]Calendar!$O$8*D12,)</f>
        <v>91</v>
      </c>
      <c r="K12" s="316" t="n">
        <f aca="false">ROUND(I12*E12*H12,0)</f>
        <v>293</v>
      </c>
      <c r="L12" s="316" t="n">
        <f aca="false">ROUND(J12*E12*H12,0)</f>
        <v>437</v>
      </c>
      <c r="M12" s="317" t="n">
        <f aca="false">ROUND(I12*F12*H12,0)</f>
        <v>1171</v>
      </c>
      <c r="N12" s="318" t="n">
        <f aca="false">ROUND(J12*F12*H12,0)</f>
        <v>1747</v>
      </c>
      <c r="O12" s="312"/>
      <c r="Q12" s="312"/>
    </row>
    <row r="13" customFormat="false" ht="16.5" hidden="false" customHeight="true" outlineLevel="0" collapsed="false">
      <c r="A13" s="304" t="n">
        <f aca="false">1+A11</f>
        <v>4</v>
      </c>
      <c r="B13" s="305" t="s">
        <v>180</v>
      </c>
      <c r="C13" s="219" t="s">
        <v>54</v>
      </c>
      <c r="D13" s="219" t="n">
        <v>1</v>
      </c>
      <c r="E13" s="306" t="n">
        <v>0.2</v>
      </c>
      <c r="F13" s="306" t="n">
        <f aca="false">1-E13</f>
        <v>0.8</v>
      </c>
      <c r="G13" s="320" t="s">
        <v>176</v>
      </c>
      <c r="H13" s="219" t="n">
        <f aca="false">8*3</f>
        <v>24</v>
      </c>
      <c r="I13" s="308" t="n">
        <f aca="false">ROUND([1]Calendar!$B$7*D13,)</f>
        <v>73</v>
      </c>
      <c r="J13" s="308" t="n">
        <f aca="false">ROUND([1]Calendar!$O$7*D13,)</f>
        <v>91</v>
      </c>
      <c r="K13" s="309" t="n">
        <f aca="false">+ROUND(I13*E13*H13,0)</f>
        <v>350</v>
      </c>
      <c r="L13" s="309" t="n">
        <f aca="false">ROUND(J13*E13*H13,0)</f>
        <v>437</v>
      </c>
      <c r="M13" s="310" t="n">
        <f aca="false">ROUND(I13*F13*H13,0)</f>
        <v>1402</v>
      </c>
      <c r="N13" s="311" t="n">
        <f aca="false">ROUND(J13*F13*H13,0)</f>
        <v>1747</v>
      </c>
      <c r="O13" s="312"/>
      <c r="Q13" s="312"/>
    </row>
    <row r="14" customFormat="false" ht="16.5" hidden="false" customHeight="true" outlineLevel="0" collapsed="false">
      <c r="A14" s="304"/>
      <c r="B14" s="305"/>
      <c r="C14" s="313" t="s">
        <v>55</v>
      </c>
      <c r="D14" s="313" t="n">
        <v>1</v>
      </c>
      <c r="E14" s="314" t="n">
        <v>0.2</v>
      </c>
      <c r="F14" s="314" t="n">
        <f aca="false">1-E14</f>
        <v>0.8</v>
      </c>
      <c r="G14" s="320"/>
      <c r="H14" s="313" t="n">
        <f aca="false">8*3</f>
        <v>24</v>
      </c>
      <c r="I14" s="315" t="n">
        <f aca="false">ROUND([1]Calendar!$B$8*D14,)</f>
        <v>61</v>
      </c>
      <c r="J14" s="315" t="n">
        <f aca="false">ROUND([1]Calendar!$O$8*D14,)</f>
        <v>91</v>
      </c>
      <c r="K14" s="316" t="n">
        <f aca="false">ROUND(I14*E14*H14,0)</f>
        <v>293</v>
      </c>
      <c r="L14" s="316" t="n">
        <f aca="false">ROUND(J14*E14*H14,0)</f>
        <v>437</v>
      </c>
      <c r="M14" s="317" t="n">
        <f aca="false">ROUND(I14*F14*H14,0)</f>
        <v>1171</v>
      </c>
      <c r="N14" s="318" t="n">
        <f aca="false">ROUND(J14*F14*H14,0)</f>
        <v>1747</v>
      </c>
      <c r="O14" s="312"/>
      <c r="Q14" s="312"/>
    </row>
    <row r="15" customFormat="false" ht="16.5" hidden="false" customHeight="true" outlineLevel="0" collapsed="false">
      <c r="A15" s="304" t="n">
        <f aca="false">1+A13</f>
        <v>5</v>
      </c>
      <c r="B15" s="305" t="s">
        <v>181</v>
      </c>
      <c r="C15" s="219" t="s">
        <v>54</v>
      </c>
      <c r="D15" s="219" t="n">
        <v>1</v>
      </c>
      <c r="E15" s="306" t="n">
        <v>0.15</v>
      </c>
      <c r="F15" s="306" t="n">
        <v>0</v>
      </c>
      <c r="G15" s="307" t="s">
        <v>182</v>
      </c>
      <c r="H15" s="219" t="n">
        <v>8</v>
      </c>
      <c r="I15" s="308" t="n">
        <f aca="false">ROUND([1]Calendar!$B$7*D15,)</f>
        <v>73</v>
      </c>
      <c r="J15" s="308" t="n">
        <f aca="false">ROUND([1]Calendar!$O$7*D15,)</f>
        <v>91</v>
      </c>
      <c r="K15" s="309" t="n">
        <f aca="false">+ROUND(I15*E15*H15,0)</f>
        <v>88</v>
      </c>
      <c r="L15" s="309" t="n">
        <f aca="false">ROUND(J15*E15*H15,0)</f>
        <v>109</v>
      </c>
      <c r="M15" s="310" t="n">
        <f aca="false">ROUND(I15*F15*H15,0)</f>
        <v>0</v>
      </c>
      <c r="N15" s="311" t="n">
        <f aca="false">ROUND(J15*F15*H15,0)</f>
        <v>0</v>
      </c>
      <c r="O15" s="312"/>
      <c r="Q15" s="312"/>
    </row>
    <row r="16" customFormat="false" ht="16.5" hidden="false" customHeight="true" outlineLevel="0" collapsed="false">
      <c r="A16" s="304"/>
      <c r="B16" s="305"/>
      <c r="C16" s="313" t="s">
        <v>55</v>
      </c>
      <c r="D16" s="313" t="n">
        <v>1</v>
      </c>
      <c r="E16" s="314" t="n">
        <v>0.15</v>
      </c>
      <c r="F16" s="314" t="n">
        <v>0</v>
      </c>
      <c r="G16" s="307"/>
      <c r="H16" s="313" t="n">
        <v>8</v>
      </c>
      <c r="I16" s="315" t="n">
        <f aca="false">ROUND([1]Calendar!$B$8*D16,)</f>
        <v>61</v>
      </c>
      <c r="J16" s="315" t="n">
        <f aca="false">ROUND([1]Calendar!$O$8*D16,)</f>
        <v>91</v>
      </c>
      <c r="K16" s="316" t="n">
        <f aca="false">ROUND(I16*E16*H16,0)</f>
        <v>73</v>
      </c>
      <c r="L16" s="316" t="n">
        <f aca="false">ROUND(J16*E16*H16,0)</f>
        <v>109</v>
      </c>
      <c r="M16" s="317" t="n">
        <f aca="false">ROUND(I16*F16*H16,0)</f>
        <v>0</v>
      </c>
      <c r="N16" s="318" t="n">
        <f aca="false">ROUND(J16*F16*H16,0)</f>
        <v>0</v>
      </c>
      <c r="O16" s="312"/>
      <c r="Q16" s="312"/>
    </row>
    <row r="17" customFormat="false" ht="16.5" hidden="false" customHeight="true" outlineLevel="0" collapsed="false">
      <c r="A17" s="304" t="n">
        <f aca="false">1+A15</f>
        <v>6</v>
      </c>
      <c r="B17" s="305" t="s">
        <v>183</v>
      </c>
      <c r="C17" s="219" t="s">
        <v>54</v>
      </c>
      <c r="D17" s="219" t="n">
        <v>1</v>
      </c>
      <c r="E17" s="306" t="n">
        <v>0.15</v>
      </c>
      <c r="F17" s="306" t="n">
        <v>0</v>
      </c>
      <c r="G17" s="307" t="s">
        <v>184</v>
      </c>
      <c r="H17" s="219" t="n">
        <f aca="false">8*3</f>
        <v>24</v>
      </c>
      <c r="I17" s="308" t="n">
        <f aca="false">ROUND([1]Calendar!$B$7*D17,)</f>
        <v>73</v>
      </c>
      <c r="J17" s="308" t="n">
        <f aca="false">ROUND([1]Calendar!$O$7*D17,)</f>
        <v>91</v>
      </c>
      <c r="K17" s="309" t="n">
        <f aca="false">+ROUND(I17*E17*H17,0)</f>
        <v>263</v>
      </c>
      <c r="L17" s="309" t="n">
        <f aca="false">ROUND(J17*E17*H17,0)</f>
        <v>328</v>
      </c>
      <c r="M17" s="310" t="n">
        <f aca="false">ROUND(I17*F17*H17,0)</f>
        <v>0</v>
      </c>
      <c r="N17" s="311" t="n">
        <f aca="false">ROUND(J17*F17*H17,0)</f>
        <v>0</v>
      </c>
      <c r="O17" s="312"/>
      <c r="Q17" s="312"/>
    </row>
    <row r="18" customFormat="false" ht="16.5" hidden="false" customHeight="true" outlineLevel="0" collapsed="false">
      <c r="A18" s="304"/>
      <c r="B18" s="305"/>
      <c r="C18" s="313" t="s">
        <v>55</v>
      </c>
      <c r="D18" s="313" t="n">
        <v>1</v>
      </c>
      <c r="E18" s="314" t="n">
        <v>0.15</v>
      </c>
      <c r="F18" s="314" t="n">
        <v>0</v>
      </c>
      <c r="G18" s="307"/>
      <c r="H18" s="313" t="n">
        <f aca="false">8*3</f>
        <v>24</v>
      </c>
      <c r="I18" s="315" t="n">
        <f aca="false">ROUND([1]Calendar!$B$8*D18,)</f>
        <v>61</v>
      </c>
      <c r="J18" s="315" t="n">
        <f aca="false">ROUND([1]Calendar!$O$8*D18,)</f>
        <v>91</v>
      </c>
      <c r="K18" s="316" t="n">
        <f aca="false">ROUND(I18*E18*H18,0)</f>
        <v>220</v>
      </c>
      <c r="L18" s="316" t="n">
        <f aca="false">ROUND(J18*E18*H18,0)</f>
        <v>328</v>
      </c>
      <c r="M18" s="317" t="n">
        <f aca="false">ROUND(I18*F18*H18,0)</f>
        <v>0</v>
      </c>
      <c r="N18" s="318" t="n">
        <f aca="false">ROUND(J18*F18*H18,0)</f>
        <v>0</v>
      </c>
      <c r="O18" s="312"/>
      <c r="Q18" s="312"/>
    </row>
    <row r="19" customFormat="false" ht="16.5" hidden="false" customHeight="true" outlineLevel="0" collapsed="false">
      <c r="A19" s="304" t="n">
        <f aca="false">1+A17</f>
        <v>7</v>
      </c>
      <c r="B19" s="305" t="s">
        <v>185</v>
      </c>
      <c r="C19" s="219" t="s">
        <v>54</v>
      </c>
      <c r="D19" s="219" t="n">
        <v>1</v>
      </c>
      <c r="E19" s="306" t="n">
        <v>0.15</v>
      </c>
      <c r="F19" s="306" t="n">
        <v>0</v>
      </c>
      <c r="G19" s="307" t="s">
        <v>184</v>
      </c>
      <c r="H19" s="219" t="n">
        <f aca="false">8*3</f>
        <v>24</v>
      </c>
      <c r="I19" s="308" t="n">
        <f aca="false">ROUND([1]Calendar!$B$7*D19,)</f>
        <v>73</v>
      </c>
      <c r="J19" s="308" t="n">
        <f aca="false">ROUND([1]Calendar!$O$7*D19,)</f>
        <v>91</v>
      </c>
      <c r="K19" s="309" t="n">
        <f aca="false">+ROUND(I19*E19*H19,0)</f>
        <v>263</v>
      </c>
      <c r="L19" s="309" t="n">
        <f aca="false">ROUND(J19*E19*H19,0)</f>
        <v>328</v>
      </c>
      <c r="M19" s="310" t="n">
        <f aca="false">ROUND(I19*F19*H19,0)</f>
        <v>0</v>
      </c>
      <c r="N19" s="311" t="n">
        <f aca="false">ROUND(J19*F19*H19,0)</f>
        <v>0</v>
      </c>
      <c r="O19" s="312"/>
      <c r="Q19" s="312"/>
    </row>
    <row r="20" customFormat="false" ht="16.5" hidden="false" customHeight="true" outlineLevel="0" collapsed="false">
      <c r="A20" s="304"/>
      <c r="B20" s="305"/>
      <c r="C20" s="313" t="s">
        <v>55</v>
      </c>
      <c r="D20" s="313" t="n">
        <v>1</v>
      </c>
      <c r="E20" s="314" t="n">
        <v>0.15</v>
      </c>
      <c r="F20" s="314" t="n">
        <v>0</v>
      </c>
      <c r="G20" s="307"/>
      <c r="H20" s="313" t="n">
        <f aca="false">8*3</f>
        <v>24</v>
      </c>
      <c r="I20" s="315" t="n">
        <f aca="false">ROUND([1]Calendar!$B$8*D20,)</f>
        <v>61</v>
      </c>
      <c r="J20" s="315" t="n">
        <f aca="false">ROUND([1]Calendar!$O$8*D20,)</f>
        <v>91</v>
      </c>
      <c r="K20" s="316" t="n">
        <f aca="false">ROUND(I20*E20*H20,0)</f>
        <v>220</v>
      </c>
      <c r="L20" s="316" t="n">
        <f aca="false">ROUND(J20*E20*H20,0)</f>
        <v>328</v>
      </c>
      <c r="M20" s="317" t="n">
        <f aca="false">ROUND(I20*F20*H20,0)</f>
        <v>0</v>
      </c>
      <c r="N20" s="318" t="n">
        <f aca="false">ROUND(J20*F20*H20,0)</f>
        <v>0</v>
      </c>
      <c r="O20" s="312"/>
      <c r="Q20" s="312"/>
    </row>
    <row r="21" customFormat="false" ht="16.5" hidden="false" customHeight="true" outlineLevel="0" collapsed="false">
      <c r="A21" s="304" t="n">
        <f aca="false">1+A19</f>
        <v>8</v>
      </c>
      <c r="B21" s="305" t="s">
        <v>186</v>
      </c>
      <c r="C21" s="219" t="s">
        <v>54</v>
      </c>
      <c r="D21" s="219" t="n">
        <v>1</v>
      </c>
      <c r="E21" s="306" t="n">
        <v>0.15</v>
      </c>
      <c r="F21" s="306" t="n">
        <v>0</v>
      </c>
      <c r="G21" s="307" t="s">
        <v>187</v>
      </c>
      <c r="H21" s="219" t="n">
        <f aca="false">8*2</f>
        <v>16</v>
      </c>
      <c r="I21" s="308" t="n">
        <f aca="false">ROUND([1]Calendar!$B$7*D21,)</f>
        <v>73</v>
      </c>
      <c r="J21" s="308" t="n">
        <f aca="false">ROUND([1]Calendar!$O$7*D21,)</f>
        <v>91</v>
      </c>
      <c r="K21" s="309" t="n">
        <f aca="false">+ROUND(I21*E21*H21,0)</f>
        <v>175</v>
      </c>
      <c r="L21" s="309" t="n">
        <f aca="false">ROUND(J21*E21*H21,0)</f>
        <v>218</v>
      </c>
      <c r="M21" s="310" t="n">
        <f aca="false">ROUND(I21*F21*H21,0)</f>
        <v>0</v>
      </c>
      <c r="N21" s="311" t="n">
        <f aca="false">ROUND(J21*F21*H21,0)</f>
        <v>0</v>
      </c>
      <c r="O21" s="312"/>
      <c r="Q21" s="312"/>
    </row>
    <row r="22" customFormat="false" ht="16.5" hidden="false" customHeight="true" outlineLevel="0" collapsed="false">
      <c r="A22" s="304"/>
      <c r="B22" s="305"/>
      <c r="C22" s="313" t="s">
        <v>55</v>
      </c>
      <c r="D22" s="313" t="n">
        <v>1</v>
      </c>
      <c r="E22" s="314" t="n">
        <v>0.15</v>
      </c>
      <c r="F22" s="314" t="n">
        <v>0</v>
      </c>
      <c r="G22" s="307"/>
      <c r="H22" s="313" t="n">
        <f aca="false">8*2</f>
        <v>16</v>
      </c>
      <c r="I22" s="315" t="n">
        <f aca="false">ROUND([1]Calendar!$B$8*D22,)</f>
        <v>61</v>
      </c>
      <c r="J22" s="315" t="n">
        <f aca="false">ROUND([1]Calendar!$O$8*D22,)</f>
        <v>91</v>
      </c>
      <c r="K22" s="316" t="n">
        <f aca="false">ROUND(I22*E22*H22,0)</f>
        <v>146</v>
      </c>
      <c r="L22" s="316" t="n">
        <f aca="false">ROUND(J22*E22*H22,0)</f>
        <v>218</v>
      </c>
      <c r="M22" s="317" t="n">
        <f aca="false">ROUND(I22*F22*H22,0)</f>
        <v>0</v>
      </c>
      <c r="N22" s="318" t="n">
        <f aca="false">ROUND(J22*F22*H22,0)</f>
        <v>0</v>
      </c>
      <c r="O22" s="312"/>
      <c r="Q22" s="312"/>
    </row>
    <row r="23" customFormat="false" ht="16.5" hidden="false" customHeight="true" outlineLevel="0" collapsed="false">
      <c r="A23" s="304" t="n">
        <f aca="false">1+A21</f>
        <v>9</v>
      </c>
      <c r="B23" s="305" t="s">
        <v>188</v>
      </c>
      <c r="C23" s="219" t="s">
        <v>54</v>
      </c>
      <c r="D23" s="219" t="n">
        <v>1</v>
      </c>
      <c r="E23" s="306" t="n">
        <v>0.15</v>
      </c>
      <c r="F23" s="306" t="n">
        <v>0</v>
      </c>
      <c r="G23" s="307" t="s">
        <v>182</v>
      </c>
      <c r="H23" s="219" t="n">
        <v>8</v>
      </c>
      <c r="I23" s="308" t="n">
        <f aca="false">ROUND([1]Calendar!$B$7*D23,)</f>
        <v>73</v>
      </c>
      <c r="J23" s="308" t="n">
        <f aca="false">ROUND([1]Calendar!$O$7*D23,)</f>
        <v>91</v>
      </c>
      <c r="K23" s="309" t="n">
        <f aca="false">+ROUND(I23*E23*H23,0)</f>
        <v>88</v>
      </c>
      <c r="L23" s="309" t="n">
        <f aca="false">ROUND(J23*E23*H23,0)</f>
        <v>109</v>
      </c>
      <c r="M23" s="310" t="n">
        <f aca="false">ROUND(I23*F23*H23,0)</f>
        <v>0</v>
      </c>
      <c r="N23" s="311" t="n">
        <f aca="false">ROUND(J23*F23*H23,0)</f>
        <v>0</v>
      </c>
      <c r="O23" s="312"/>
      <c r="Q23" s="312"/>
    </row>
    <row r="24" customFormat="false" ht="16.5" hidden="false" customHeight="true" outlineLevel="0" collapsed="false">
      <c r="A24" s="304"/>
      <c r="B24" s="305"/>
      <c r="C24" s="313" t="s">
        <v>55</v>
      </c>
      <c r="D24" s="313" t="n">
        <v>1</v>
      </c>
      <c r="E24" s="314" t="n">
        <v>0.15</v>
      </c>
      <c r="F24" s="314" t="n">
        <v>0</v>
      </c>
      <c r="G24" s="307"/>
      <c r="H24" s="313" t="n">
        <v>8</v>
      </c>
      <c r="I24" s="315" t="n">
        <f aca="false">ROUND([1]Calendar!$B$8*D24,)</f>
        <v>61</v>
      </c>
      <c r="J24" s="315" t="n">
        <f aca="false">ROUND([1]Calendar!$O$8*D24,)</f>
        <v>91</v>
      </c>
      <c r="K24" s="316" t="n">
        <f aca="false">ROUND(I24*E24*H24,0)</f>
        <v>73</v>
      </c>
      <c r="L24" s="316" t="n">
        <f aca="false">ROUND(J24*E24*H24,0)</f>
        <v>109</v>
      </c>
      <c r="M24" s="317" t="n">
        <f aca="false">ROUND(I24*F24*H24,0)</f>
        <v>0</v>
      </c>
      <c r="N24" s="318" t="n">
        <f aca="false">ROUND(J24*F24*H24,0)</f>
        <v>0</v>
      </c>
      <c r="O24" s="312"/>
      <c r="Q24" s="312"/>
    </row>
  </sheetData>
  <mergeCells count="32">
    <mergeCell ref="A2:N2"/>
    <mergeCell ref="D5:F5"/>
    <mergeCell ref="I5:J5"/>
    <mergeCell ref="K5:L5"/>
    <mergeCell ref="M5:N5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  <mergeCell ref="A23:A24"/>
    <mergeCell ref="B23:B24"/>
    <mergeCell ref="G23:G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38.99"/>
    <col collapsed="false" customWidth="true" hidden="false" outlineLevel="0" max="3" min="3" style="86" width="4.99"/>
    <col collapsed="false" customWidth="true" hidden="false" outlineLevel="0" max="4" min="4" style="86" width="9.7"/>
    <col collapsed="false" customWidth="true" hidden="false" outlineLevel="0" max="5" min="5" style="86" width="4.99"/>
    <col collapsed="false" customWidth="true" hidden="false" outlineLevel="0" max="6" min="6" style="86" width="11.13"/>
    <col collapsed="false" customWidth="true" hidden="false" outlineLevel="0" max="7" min="7" style="86" width="4.99"/>
    <col collapsed="false" customWidth="true" hidden="false" outlineLevel="0" max="8" min="8" style="86" width="11.13"/>
    <col collapsed="false" customWidth="true" hidden="false" outlineLevel="0" max="9" min="9" style="86" width="4.99"/>
    <col collapsed="false" customWidth="true" hidden="false" outlineLevel="0" max="10" min="10" style="86" width="11.42"/>
    <col collapsed="false" customWidth="true" hidden="false" outlineLevel="0" max="11" min="11" style="86" width="10.41"/>
    <col collapsed="false" customWidth="true" hidden="false" outlineLevel="0" max="12" min="12" style="86" width="7.42"/>
    <col collapsed="false" customWidth="true" hidden="false" outlineLevel="0" max="14" min="13" style="86" width="2.99"/>
    <col collapsed="false" customWidth="false" hidden="false" outlineLevel="0" max="257" min="15" style="86" width="9.14"/>
  </cols>
  <sheetData>
    <row r="1" customFormat="false" ht="12.75" hidden="false" customHeight="false" outlineLevel="0" collapsed="false">
      <c r="A1" s="87" t="s">
        <v>0</v>
      </c>
      <c r="B1" s="87"/>
      <c r="C1" s="87"/>
      <c r="L1" s="88" t="s">
        <v>41</v>
      </c>
    </row>
    <row r="2" customFormat="false" ht="12.75" hidden="false" customHeight="false" outlineLevel="0" collapsed="false">
      <c r="A2" s="87" t="s">
        <v>2</v>
      </c>
      <c r="B2" s="87"/>
      <c r="C2" s="87"/>
    </row>
    <row r="3" customFormat="false" ht="12.75" hidden="false" customHeight="false" outlineLevel="0" collapsed="false">
      <c r="A3" s="89"/>
      <c r="B3" s="89"/>
      <c r="C3" s="89"/>
    </row>
    <row r="4" customFormat="false" ht="12.75" hidden="false" customHeight="false" outlineLevel="0" collapsed="false">
      <c r="A4" s="89"/>
      <c r="B4" s="89"/>
      <c r="C4" s="89"/>
    </row>
    <row r="5" customFormat="false" ht="15.75" hidden="false" customHeight="true" outlineLevel="0" collapsed="false">
      <c r="A5" s="90" t="s">
        <v>4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5.75" hidden="false" customHeight="true" outlineLevel="0" collapsed="false">
      <c r="A6" s="90" t="s">
        <v>43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8" customFormat="false" ht="13.5" hidden="false" customHeight="false" outlineLevel="0" collapsed="false">
      <c r="B8" s="91"/>
    </row>
    <row r="9" customFormat="false" ht="12.75" hidden="false" customHeight="true" outlineLevel="0" collapsed="false">
      <c r="A9" s="92" t="s">
        <v>44</v>
      </c>
      <c r="B9" s="93" t="s">
        <v>45</v>
      </c>
      <c r="C9" s="94" t="s">
        <v>46</v>
      </c>
      <c r="D9" s="94"/>
      <c r="E9" s="95" t="s">
        <v>47</v>
      </c>
      <c r="F9" s="95"/>
      <c r="G9" s="96" t="s">
        <v>48</v>
      </c>
      <c r="H9" s="96"/>
      <c r="I9" s="95" t="s">
        <v>49</v>
      </c>
      <c r="J9" s="95"/>
      <c r="K9" s="97" t="s">
        <v>50</v>
      </c>
      <c r="L9" s="98" t="s">
        <v>51</v>
      </c>
    </row>
    <row r="10" customFormat="false" ht="24" hidden="false" customHeight="false" outlineLevel="0" collapsed="false">
      <c r="A10" s="92"/>
      <c r="B10" s="93"/>
      <c r="C10" s="99" t="s">
        <v>52</v>
      </c>
      <c r="D10" s="100" t="s">
        <v>53</v>
      </c>
      <c r="E10" s="99" t="s">
        <v>52</v>
      </c>
      <c r="F10" s="100" t="s">
        <v>53</v>
      </c>
      <c r="G10" s="101" t="s">
        <v>52</v>
      </c>
      <c r="H10" s="100" t="s">
        <v>53</v>
      </c>
      <c r="I10" s="99" t="s">
        <v>52</v>
      </c>
      <c r="J10" s="100" t="s">
        <v>53</v>
      </c>
      <c r="K10" s="97"/>
      <c r="L10" s="98"/>
      <c r="M10" s="102" t="s">
        <v>54</v>
      </c>
      <c r="N10" s="103" t="s">
        <v>55</v>
      </c>
    </row>
    <row r="11" customFormat="false" ht="25.5" hidden="false" customHeight="false" outlineLevel="0" collapsed="false">
      <c r="A11" s="104" t="n">
        <v>1</v>
      </c>
      <c r="B11" s="105" t="s">
        <v>56</v>
      </c>
      <c r="C11" s="106" t="n">
        <v>1</v>
      </c>
      <c r="D11" s="107" t="n">
        <v>24</v>
      </c>
      <c r="E11" s="106" t="n">
        <v>1</v>
      </c>
      <c r="F11" s="107" t="n">
        <v>24</v>
      </c>
      <c r="G11" s="108" t="n">
        <v>1</v>
      </c>
      <c r="H11" s="109" t="n">
        <v>24</v>
      </c>
      <c r="I11" s="106" t="n">
        <v>3</v>
      </c>
      <c r="J11" s="107" t="n">
        <v>24</v>
      </c>
      <c r="K11" s="110" t="n">
        <f aca="false">+C11+E11+G11+I11</f>
        <v>6</v>
      </c>
      <c r="L11" s="111" t="n">
        <f aca="false">+(C11*D11)+(E11*F11)+(G11*H11)+(I11*J11)</f>
        <v>144</v>
      </c>
      <c r="M11" s="112" t="n">
        <f aca="false">+E11+G11</f>
        <v>2</v>
      </c>
      <c r="N11" s="113" t="n">
        <f aca="false">+C11+I11</f>
        <v>4</v>
      </c>
    </row>
    <row r="12" customFormat="false" ht="25.5" hidden="false" customHeight="false" outlineLevel="0" collapsed="false">
      <c r="A12" s="104" t="n">
        <f aca="false">1+A11</f>
        <v>2</v>
      </c>
      <c r="B12" s="105" t="s">
        <v>57</v>
      </c>
      <c r="C12" s="106" t="n">
        <v>1</v>
      </c>
      <c r="D12" s="107" t="n">
        <v>24</v>
      </c>
      <c r="E12" s="106" t="n">
        <v>1</v>
      </c>
      <c r="F12" s="107" t="n">
        <v>24</v>
      </c>
      <c r="G12" s="108" t="n">
        <v>0</v>
      </c>
      <c r="H12" s="109" t="n">
        <v>24</v>
      </c>
      <c r="I12" s="106" t="n">
        <v>1</v>
      </c>
      <c r="J12" s="107" t="n">
        <v>24</v>
      </c>
      <c r="K12" s="110" t="n">
        <f aca="false">+C12+E12+G12+I12</f>
        <v>3</v>
      </c>
      <c r="L12" s="111" t="n">
        <f aca="false">+(C12*D12)+(E12*F12)+(G12*H12)+(I12*J12)</f>
        <v>72</v>
      </c>
      <c r="M12" s="112" t="n">
        <f aca="false">+E12+G12</f>
        <v>1</v>
      </c>
      <c r="N12" s="113" t="n">
        <f aca="false">+C12+I12</f>
        <v>2</v>
      </c>
    </row>
    <row r="13" customFormat="false" ht="12.75" hidden="false" customHeight="false" outlineLevel="0" collapsed="false">
      <c r="A13" s="104" t="n">
        <f aca="false">1+A12</f>
        <v>3</v>
      </c>
      <c r="B13" s="105" t="s">
        <v>58</v>
      </c>
      <c r="C13" s="106" t="n">
        <v>5</v>
      </c>
      <c r="D13" s="107" t="n">
        <v>24</v>
      </c>
      <c r="E13" s="106" t="n">
        <v>5</v>
      </c>
      <c r="F13" s="107" t="n">
        <v>24</v>
      </c>
      <c r="G13" s="108" t="n">
        <v>7</v>
      </c>
      <c r="H13" s="107" t="n">
        <v>24</v>
      </c>
      <c r="I13" s="106" t="n">
        <v>9</v>
      </c>
      <c r="J13" s="107" t="n">
        <v>24</v>
      </c>
      <c r="K13" s="110" t="n">
        <f aca="false">+C13+E13+G13+I13</f>
        <v>26</v>
      </c>
      <c r="L13" s="111" t="n">
        <f aca="false">+(C13*D13)+(E13*F13)+(G13*H13)+(I13*J13)</f>
        <v>624</v>
      </c>
      <c r="M13" s="112" t="n">
        <f aca="false">+E13+G13</f>
        <v>12</v>
      </c>
      <c r="N13" s="113" t="n">
        <f aca="false">+C13+I13</f>
        <v>14</v>
      </c>
    </row>
    <row r="14" customFormat="false" ht="25.5" hidden="false" customHeight="false" outlineLevel="0" collapsed="false">
      <c r="A14" s="104" t="n">
        <f aca="false">1+A13</f>
        <v>4</v>
      </c>
      <c r="B14" s="105" t="s">
        <v>59</v>
      </c>
      <c r="C14" s="106" t="n">
        <v>1</v>
      </c>
      <c r="D14" s="107" t="n">
        <v>24</v>
      </c>
      <c r="E14" s="106" t="n">
        <v>1</v>
      </c>
      <c r="F14" s="107" t="n">
        <v>24</v>
      </c>
      <c r="G14" s="108" t="n">
        <v>1</v>
      </c>
      <c r="H14" s="107" t="n">
        <v>24</v>
      </c>
      <c r="I14" s="106" t="n">
        <v>2</v>
      </c>
      <c r="J14" s="107" t="n">
        <v>24</v>
      </c>
      <c r="K14" s="110" t="n">
        <f aca="false">+C14+E14+G14+I14</f>
        <v>5</v>
      </c>
      <c r="L14" s="111" t="n">
        <f aca="false">+(C14*D14)+(E14*F14)+(G14*H14)+(I14*J14)</f>
        <v>120</v>
      </c>
      <c r="M14" s="112" t="n">
        <f aca="false">+E14+G14</f>
        <v>2</v>
      </c>
      <c r="N14" s="113" t="n">
        <f aca="false">+C14+I14</f>
        <v>3</v>
      </c>
    </row>
    <row r="15" customFormat="false" ht="25.5" hidden="false" customHeight="false" outlineLevel="0" collapsed="false">
      <c r="A15" s="104" t="n">
        <f aca="false">1+A14</f>
        <v>5</v>
      </c>
      <c r="B15" s="105" t="s">
        <v>60</v>
      </c>
      <c r="C15" s="106" t="n">
        <v>1</v>
      </c>
      <c r="D15" s="107" t="n">
        <v>8</v>
      </c>
      <c r="E15" s="106" t="n">
        <v>1</v>
      </c>
      <c r="F15" s="107" t="n">
        <v>8</v>
      </c>
      <c r="G15" s="108" t="n">
        <v>1</v>
      </c>
      <c r="H15" s="109" t="n">
        <v>8</v>
      </c>
      <c r="I15" s="106" t="n">
        <v>1</v>
      </c>
      <c r="J15" s="107" t="n">
        <v>8</v>
      </c>
      <c r="K15" s="110" t="n">
        <f aca="false">+C15+E15+G15+I15</f>
        <v>4</v>
      </c>
      <c r="L15" s="111" t="n">
        <f aca="false">+(C15*D15)+(E15*F15)+(G15*H15)+(I15*J15)</f>
        <v>32</v>
      </c>
      <c r="M15" s="112" t="n">
        <f aca="false">+E15+G15</f>
        <v>2</v>
      </c>
      <c r="N15" s="113" t="n">
        <f aca="false">+C15+I15</f>
        <v>2</v>
      </c>
    </row>
    <row r="16" customFormat="false" ht="25.5" hidden="false" customHeight="false" outlineLevel="0" collapsed="false">
      <c r="A16" s="104" t="n">
        <f aca="false">1+A15</f>
        <v>6</v>
      </c>
      <c r="B16" s="105" t="s">
        <v>61</v>
      </c>
      <c r="C16" s="106" t="n">
        <v>0</v>
      </c>
      <c r="D16" s="107" t="n">
        <v>0</v>
      </c>
      <c r="E16" s="106" t="n">
        <v>0</v>
      </c>
      <c r="F16" s="107" t="n">
        <v>0</v>
      </c>
      <c r="G16" s="114" t="n">
        <v>0</v>
      </c>
      <c r="H16" s="115" t="n">
        <v>0</v>
      </c>
      <c r="I16" s="114" t="n">
        <v>1</v>
      </c>
      <c r="J16" s="115" t="n">
        <v>8</v>
      </c>
      <c r="K16" s="110" t="n">
        <f aca="false">+C16+E16+G16+I16</f>
        <v>1</v>
      </c>
      <c r="L16" s="111" t="n">
        <f aca="false">+(C16*D16)+(E16*F16)+(G16*H16)+(I16*J16)</f>
        <v>8</v>
      </c>
      <c r="M16" s="112" t="n">
        <f aca="false">+E16+G16</f>
        <v>0</v>
      </c>
      <c r="N16" s="113" t="n">
        <f aca="false">+C16+I16</f>
        <v>1</v>
      </c>
    </row>
    <row r="17" customFormat="false" ht="14.25" hidden="false" customHeight="false" outlineLevel="0" collapsed="false">
      <c r="A17" s="104" t="n">
        <f aca="false">1+A16</f>
        <v>7</v>
      </c>
      <c r="B17" s="105" t="s">
        <v>62</v>
      </c>
      <c r="C17" s="106" t="n">
        <v>1</v>
      </c>
      <c r="D17" s="107" t="n">
        <v>24</v>
      </c>
      <c r="E17" s="106" t="n">
        <v>0</v>
      </c>
      <c r="F17" s="107" t="n">
        <v>0</v>
      </c>
      <c r="G17" s="114" t="n">
        <v>1</v>
      </c>
      <c r="H17" s="115" t="n">
        <v>24</v>
      </c>
      <c r="I17" s="114" t="n">
        <v>1</v>
      </c>
      <c r="J17" s="115" t="n">
        <v>24</v>
      </c>
      <c r="K17" s="110" t="n">
        <f aca="false">+C17+E17+G17+I17</f>
        <v>3</v>
      </c>
      <c r="L17" s="111" t="n">
        <f aca="false">+(C17*D17)+(E17*F17)+(G17*H17)+(I17*J17)</f>
        <v>72</v>
      </c>
      <c r="M17" s="112" t="n">
        <f aca="false">+E17+G17</f>
        <v>1</v>
      </c>
      <c r="N17" s="113" t="n">
        <f aca="false">+C17+I17</f>
        <v>2</v>
      </c>
    </row>
    <row r="18" customFormat="false" ht="12.75" hidden="false" customHeight="false" outlineLevel="0" collapsed="false">
      <c r="A18" s="104" t="n">
        <f aca="false">1+A17</f>
        <v>8</v>
      </c>
      <c r="B18" s="105" t="s">
        <v>63</v>
      </c>
      <c r="C18" s="114" t="n">
        <v>0</v>
      </c>
      <c r="D18" s="107" t="n">
        <v>0</v>
      </c>
      <c r="E18" s="114" t="n">
        <v>0</v>
      </c>
      <c r="F18" s="115" t="n">
        <v>0</v>
      </c>
      <c r="G18" s="114" t="n">
        <v>0</v>
      </c>
      <c r="H18" s="115" t="n">
        <v>0</v>
      </c>
      <c r="I18" s="114" t="n">
        <v>1</v>
      </c>
      <c r="J18" s="115" t="n">
        <v>8</v>
      </c>
      <c r="K18" s="110" t="n">
        <f aca="false">+C18+E18+G18+I18</f>
        <v>1</v>
      </c>
      <c r="L18" s="111" t="n">
        <f aca="false">+(C18*D18)+(E18*F18)+(G18*H18)+(I18*J18)</f>
        <v>8</v>
      </c>
      <c r="M18" s="112" t="n">
        <f aca="false">+E18+G18</f>
        <v>0</v>
      </c>
      <c r="N18" s="113" t="n">
        <f aca="false">+C18+I18</f>
        <v>1</v>
      </c>
    </row>
    <row r="19" customFormat="false" ht="25.5" hidden="false" customHeight="false" outlineLevel="0" collapsed="false">
      <c r="A19" s="104" t="n">
        <f aca="false">1+A18</f>
        <v>9</v>
      </c>
      <c r="B19" s="105" t="s">
        <v>64</v>
      </c>
      <c r="C19" s="106" t="n">
        <v>0</v>
      </c>
      <c r="D19" s="107" t="n">
        <v>0</v>
      </c>
      <c r="E19" s="106" t="n">
        <v>0</v>
      </c>
      <c r="F19" s="107" t="n">
        <v>0</v>
      </c>
      <c r="G19" s="114" t="n">
        <v>0</v>
      </c>
      <c r="H19" s="115" t="n">
        <v>0</v>
      </c>
      <c r="I19" s="114" t="n">
        <v>1</v>
      </c>
      <c r="J19" s="115" t="n">
        <v>16</v>
      </c>
      <c r="K19" s="110" t="n">
        <f aca="false">+C19+E19+G19+I19</f>
        <v>1</v>
      </c>
      <c r="L19" s="111" t="n">
        <f aca="false">+(C19*D19)+(E19*F19)+(G19*H19)+(I19*J19)</f>
        <v>16</v>
      </c>
      <c r="M19" s="112" t="n">
        <f aca="false">+E19+G19</f>
        <v>0</v>
      </c>
      <c r="N19" s="113" t="n">
        <f aca="false">+C19+I19</f>
        <v>1</v>
      </c>
    </row>
    <row r="20" customFormat="false" ht="13.5" hidden="false" customHeight="false" outlineLevel="0" collapsed="false">
      <c r="A20" s="116" t="s">
        <v>65</v>
      </c>
      <c r="B20" s="116"/>
      <c r="C20" s="117" t="n">
        <f aca="false">SUM(C11:C19)</f>
        <v>10</v>
      </c>
      <c r="D20" s="118" t="s">
        <v>25</v>
      </c>
      <c r="E20" s="117" t="n">
        <f aca="false">SUM(E11:E19)</f>
        <v>9</v>
      </c>
      <c r="F20" s="118" t="s">
        <v>25</v>
      </c>
      <c r="G20" s="117" t="n">
        <f aca="false">SUM(G11:G19)</f>
        <v>11</v>
      </c>
      <c r="H20" s="118" t="s">
        <v>25</v>
      </c>
      <c r="I20" s="117" t="n">
        <f aca="false">SUM(I11:I19)</f>
        <v>20</v>
      </c>
      <c r="J20" s="118" t="s">
        <v>25</v>
      </c>
      <c r="K20" s="117" t="n">
        <f aca="false">SUM(K11:K19)</f>
        <v>50</v>
      </c>
      <c r="L20" s="119" t="s">
        <v>25</v>
      </c>
      <c r="M20" s="112" t="n">
        <f aca="false">SUM(M11:M19)</f>
        <v>20</v>
      </c>
      <c r="N20" s="113" t="n">
        <f aca="false">SUM(N11:N19)</f>
        <v>30</v>
      </c>
    </row>
    <row r="22" customFormat="false" ht="14.25" hidden="false" customHeight="false" outlineLevel="0" collapsed="false">
      <c r="B22" s="1"/>
      <c r="C22" s="1"/>
      <c r="D22" s="1"/>
      <c r="E22" s="120"/>
      <c r="F22" s="1"/>
      <c r="G22" s="1"/>
      <c r="H22" s="120"/>
      <c r="K22" s="1"/>
    </row>
    <row r="23" customFormat="false" ht="14.25" hidden="false" customHeight="false" outlineLevel="0" collapsed="false">
      <c r="B23" s="121" t="s">
        <v>40</v>
      </c>
      <c r="C23" s="122"/>
      <c r="D23" s="122"/>
      <c r="E23" s="123"/>
      <c r="F23" s="121"/>
      <c r="G23" s="122"/>
      <c r="H23" s="123"/>
      <c r="I23" s="120"/>
      <c r="J23" s="120"/>
      <c r="K23" s="1"/>
    </row>
    <row r="24" customFormat="false" ht="12.75" hidden="false" customHeight="false" outlineLevel="0" collapsed="false">
      <c r="B24" s="124"/>
      <c r="C24" s="124"/>
      <c r="D24" s="125"/>
      <c r="E24" s="125"/>
      <c r="F24" s="125"/>
      <c r="G24" s="125"/>
      <c r="H24" s="125"/>
      <c r="I24" s="120"/>
      <c r="J24" s="120"/>
    </row>
    <row r="25" customFormat="false" ht="12.75" hidden="false" customHeight="false" outlineLevel="0" collapsed="false">
      <c r="K25" s="126"/>
    </row>
    <row r="26" customFormat="false" ht="12.75" hidden="false" customHeight="false" outlineLevel="0" collapsed="false">
      <c r="K26" s="126"/>
    </row>
  </sheetData>
  <mergeCells count="14">
    <mergeCell ref="A1:C1"/>
    <mergeCell ref="A2:C2"/>
    <mergeCell ref="A5:L5"/>
    <mergeCell ref="A6:L6"/>
    <mergeCell ref="A9:A10"/>
    <mergeCell ref="B9:B10"/>
    <mergeCell ref="C9:D9"/>
    <mergeCell ref="E9:F9"/>
    <mergeCell ref="G9:H9"/>
    <mergeCell ref="I9:J9"/>
    <mergeCell ref="K9:K10"/>
    <mergeCell ref="L9:L10"/>
    <mergeCell ref="A20:B20"/>
    <mergeCell ref="D24:H24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38.99"/>
    <col collapsed="false" customWidth="true" hidden="false" outlineLevel="0" max="3" min="3" style="86" width="4.99"/>
    <col collapsed="false" customWidth="true" hidden="false" outlineLevel="0" max="4" min="4" style="86" width="11.28"/>
    <col collapsed="false" customWidth="true" hidden="false" outlineLevel="0" max="5" min="5" style="86" width="4.99"/>
    <col collapsed="false" customWidth="true" hidden="false" outlineLevel="0" max="6" min="6" style="86" width="10.28"/>
    <col collapsed="false" customWidth="true" hidden="false" outlineLevel="0" max="7" min="7" style="86" width="4.99"/>
    <col collapsed="false" customWidth="true" hidden="false" outlineLevel="0" max="8" min="8" style="86" width="10.28"/>
    <col collapsed="false" customWidth="true" hidden="false" outlineLevel="0" max="9" min="9" style="86" width="4.99"/>
    <col collapsed="false" customWidth="true" hidden="false" outlineLevel="0" max="11" min="10" style="86" width="10.41"/>
    <col collapsed="false" customWidth="true" hidden="false" outlineLevel="0" max="12" min="12" style="86" width="7.28"/>
    <col collapsed="false" customWidth="true" hidden="false" outlineLevel="0" max="14" min="13" style="86" width="2.99"/>
    <col collapsed="false" customWidth="false" hidden="false" outlineLevel="0" max="15" min="15" style="86" width="9.14"/>
    <col collapsed="false" customWidth="true" hidden="false" outlineLevel="0" max="17" min="16" style="86" width="5.99"/>
    <col collapsed="false" customWidth="false" hidden="false" outlineLevel="0" max="257" min="18" style="86" width="9.14"/>
  </cols>
  <sheetData>
    <row r="1" customFormat="false" ht="12.75" hidden="false" customHeight="false" outlineLevel="0" collapsed="false">
      <c r="A1" s="87" t="s">
        <v>0</v>
      </c>
      <c r="B1" s="87"/>
      <c r="C1" s="87"/>
      <c r="L1" s="88" t="s">
        <v>66</v>
      </c>
    </row>
    <row r="2" customFormat="false" ht="12.75" hidden="false" customHeight="false" outlineLevel="0" collapsed="false">
      <c r="A2" s="87" t="s">
        <v>2</v>
      </c>
      <c r="B2" s="87"/>
      <c r="C2" s="87"/>
    </row>
    <row r="3" customFormat="false" ht="12.75" hidden="false" customHeight="false" outlineLevel="0" collapsed="false">
      <c r="A3" s="89"/>
      <c r="B3" s="89"/>
      <c r="C3" s="89"/>
    </row>
    <row r="4" customFormat="false" ht="15.75" hidden="false" customHeight="true" outlineLevel="0" collapsed="false">
      <c r="A4" s="90" t="s">
        <v>4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15.75" hidden="false" customHeight="true" outlineLevel="0" collapsed="false">
      <c r="A5" s="90" t="s">
        <v>43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7" customFormat="false" ht="13.5" hidden="false" customHeight="false" outlineLevel="0" collapsed="false">
      <c r="B7" s="91"/>
      <c r="P7" s="127"/>
      <c r="Q7" s="127"/>
      <c r="R7" s="127"/>
      <c r="S7" s="127"/>
    </row>
    <row r="8" customFormat="false" ht="12.75" hidden="false" customHeight="true" outlineLevel="0" collapsed="false">
      <c r="A8" s="128" t="s">
        <v>44</v>
      </c>
      <c r="B8" s="129" t="s">
        <v>45</v>
      </c>
      <c r="C8" s="130" t="s">
        <v>46</v>
      </c>
      <c r="D8" s="130"/>
      <c r="E8" s="130" t="s">
        <v>47</v>
      </c>
      <c r="F8" s="130"/>
      <c r="G8" s="131" t="s">
        <v>48</v>
      </c>
      <c r="H8" s="131"/>
      <c r="I8" s="130" t="s">
        <v>49</v>
      </c>
      <c r="J8" s="130"/>
      <c r="K8" s="132" t="s">
        <v>50</v>
      </c>
      <c r="L8" s="133" t="s">
        <v>51</v>
      </c>
      <c r="M8" s="134"/>
      <c r="P8" s="127"/>
      <c r="Q8" s="127"/>
      <c r="R8" s="127"/>
      <c r="S8" s="127"/>
    </row>
    <row r="9" customFormat="false" ht="24.75" hidden="false" customHeight="false" outlineLevel="0" collapsed="false">
      <c r="A9" s="128"/>
      <c r="B9" s="129"/>
      <c r="C9" s="135" t="s">
        <v>52</v>
      </c>
      <c r="D9" s="136" t="s">
        <v>67</v>
      </c>
      <c r="E9" s="135" t="s">
        <v>52</v>
      </c>
      <c r="F9" s="136" t="s">
        <v>67</v>
      </c>
      <c r="G9" s="137" t="s">
        <v>52</v>
      </c>
      <c r="H9" s="136" t="s">
        <v>67</v>
      </c>
      <c r="I9" s="135" t="s">
        <v>52</v>
      </c>
      <c r="J9" s="136" t="s">
        <v>67</v>
      </c>
      <c r="K9" s="132"/>
      <c r="L9" s="133"/>
      <c r="M9" s="138" t="s">
        <v>54</v>
      </c>
      <c r="N9" s="103" t="s">
        <v>55</v>
      </c>
      <c r="P9" s="139"/>
      <c r="Q9" s="139"/>
      <c r="R9" s="127"/>
      <c r="S9" s="127"/>
    </row>
    <row r="10" customFormat="false" ht="25.5" hidden="false" customHeight="false" outlineLevel="0" collapsed="false">
      <c r="A10" s="140" t="n">
        <v>1</v>
      </c>
      <c r="B10" s="141" t="s">
        <v>56</v>
      </c>
      <c r="C10" s="142" t="n">
        <v>2</v>
      </c>
      <c r="D10" s="143" t="n">
        <v>24</v>
      </c>
      <c r="E10" s="142" t="n">
        <v>2</v>
      </c>
      <c r="F10" s="143" t="n">
        <v>24</v>
      </c>
      <c r="G10" s="144" t="n">
        <v>2</v>
      </c>
      <c r="H10" s="145" t="n">
        <v>24</v>
      </c>
      <c r="I10" s="142" t="n">
        <v>3</v>
      </c>
      <c r="J10" s="143" t="n">
        <v>24</v>
      </c>
      <c r="K10" s="146" t="n">
        <f aca="false">C10+E10+G10+I10</f>
        <v>9</v>
      </c>
      <c r="L10" s="147" t="n">
        <f aca="false">+(C10*D10)+(E10*F10)+(G10*H10)+(I10*J10)</f>
        <v>216</v>
      </c>
      <c r="M10" s="148" t="n">
        <f aca="false">+E10+G10</f>
        <v>4</v>
      </c>
      <c r="N10" s="113" t="n">
        <f aca="false">+C10+I10</f>
        <v>5</v>
      </c>
      <c r="P10" s="127"/>
      <c r="Q10" s="127"/>
      <c r="R10" s="127"/>
      <c r="S10" s="127"/>
    </row>
    <row r="11" customFormat="false" ht="25.5" hidden="false" customHeight="false" outlineLevel="0" collapsed="false">
      <c r="A11" s="149" t="n">
        <f aca="false">1+A10</f>
        <v>2</v>
      </c>
      <c r="B11" s="150" t="s">
        <v>57</v>
      </c>
      <c r="C11" s="151" t="n">
        <v>1</v>
      </c>
      <c r="D11" s="152" t="n">
        <v>24</v>
      </c>
      <c r="E11" s="151" t="n">
        <v>1</v>
      </c>
      <c r="F11" s="152" t="n">
        <v>24</v>
      </c>
      <c r="G11" s="153" t="n">
        <v>1</v>
      </c>
      <c r="H11" s="154" t="n">
        <v>24</v>
      </c>
      <c r="I11" s="151" t="n">
        <v>1</v>
      </c>
      <c r="J11" s="152" t="n">
        <v>24</v>
      </c>
      <c r="K11" s="155" t="n">
        <f aca="false">C11+E11+G11+I11</f>
        <v>4</v>
      </c>
      <c r="L11" s="156" t="n">
        <f aca="false">+(C11*D11)+(E11*F11)+(G11*H11)+(I11*J11)</f>
        <v>96</v>
      </c>
      <c r="M11" s="148" t="n">
        <f aca="false">+E11+G11</f>
        <v>2</v>
      </c>
      <c r="N11" s="113" t="n">
        <f aca="false">+C11+I11</f>
        <v>2</v>
      </c>
      <c r="P11" s="127"/>
      <c r="Q11" s="127"/>
      <c r="R11" s="127"/>
      <c r="S11" s="127"/>
    </row>
    <row r="12" customFormat="false" ht="12.75" hidden="false" customHeight="false" outlineLevel="0" collapsed="false">
      <c r="A12" s="149" t="n">
        <f aca="false">1+A11</f>
        <v>3</v>
      </c>
      <c r="B12" s="150" t="s">
        <v>58</v>
      </c>
      <c r="C12" s="151" t="n">
        <v>8</v>
      </c>
      <c r="D12" s="152" t="n">
        <v>24</v>
      </c>
      <c r="E12" s="151" t="n">
        <v>5</v>
      </c>
      <c r="F12" s="152" t="n">
        <v>24</v>
      </c>
      <c r="G12" s="153" t="n">
        <v>9</v>
      </c>
      <c r="H12" s="152" t="n">
        <v>24</v>
      </c>
      <c r="I12" s="151" t="n">
        <v>10</v>
      </c>
      <c r="J12" s="152" t="n">
        <v>24</v>
      </c>
      <c r="K12" s="155" t="n">
        <f aca="false">C12+E12+G12+I12</f>
        <v>32</v>
      </c>
      <c r="L12" s="156" t="n">
        <f aca="false">+(C12*D12)+(E12*F12)+(G12*H12)+(I12*J12)</f>
        <v>768</v>
      </c>
      <c r="M12" s="148" t="n">
        <f aca="false">+E12+G12</f>
        <v>14</v>
      </c>
      <c r="N12" s="113" t="n">
        <f aca="false">+C12+I12</f>
        <v>18</v>
      </c>
      <c r="P12" s="127"/>
      <c r="Q12" s="127"/>
      <c r="R12" s="127"/>
      <c r="S12" s="127"/>
    </row>
    <row r="13" customFormat="false" ht="25.5" hidden="false" customHeight="false" outlineLevel="0" collapsed="false">
      <c r="A13" s="149" t="n">
        <f aca="false">1+A12</f>
        <v>4</v>
      </c>
      <c r="B13" s="150" t="s">
        <v>68</v>
      </c>
      <c r="C13" s="151" t="n">
        <v>1</v>
      </c>
      <c r="D13" s="152" t="n">
        <v>24</v>
      </c>
      <c r="E13" s="151" t="n">
        <v>1</v>
      </c>
      <c r="F13" s="152" t="n">
        <v>24</v>
      </c>
      <c r="G13" s="153" t="n">
        <v>1</v>
      </c>
      <c r="H13" s="152" t="n">
        <v>24</v>
      </c>
      <c r="I13" s="151" t="n">
        <v>2</v>
      </c>
      <c r="J13" s="152" t="n">
        <v>24</v>
      </c>
      <c r="K13" s="155" t="n">
        <f aca="false">C13+E13+G13+I13</f>
        <v>5</v>
      </c>
      <c r="L13" s="156" t="n">
        <f aca="false">+(C13*D13)+(E13*F13)+(G13*H13)+(I13*J13)</f>
        <v>120</v>
      </c>
      <c r="M13" s="148" t="n">
        <f aca="false">+E13+G13</f>
        <v>2</v>
      </c>
      <c r="N13" s="113" t="n">
        <f aca="false">+C13+I13</f>
        <v>3</v>
      </c>
      <c r="P13" s="127"/>
      <c r="Q13" s="127"/>
      <c r="R13" s="127"/>
      <c r="S13" s="127"/>
    </row>
    <row r="14" customFormat="false" ht="25.5" hidden="false" customHeight="false" outlineLevel="0" collapsed="false">
      <c r="A14" s="149" t="n">
        <f aca="false">1+A13</f>
        <v>5</v>
      </c>
      <c r="B14" s="150" t="s">
        <v>69</v>
      </c>
      <c r="C14" s="151" t="n">
        <v>1</v>
      </c>
      <c r="D14" s="152" t="n">
        <v>8</v>
      </c>
      <c r="E14" s="151" t="n">
        <v>1</v>
      </c>
      <c r="F14" s="152" t="n">
        <v>8</v>
      </c>
      <c r="G14" s="153" t="n">
        <v>1</v>
      </c>
      <c r="H14" s="154" t="n">
        <v>8</v>
      </c>
      <c r="I14" s="151" t="n">
        <v>1</v>
      </c>
      <c r="J14" s="152" t="n">
        <v>8</v>
      </c>
      <c r="K14" s="155" t="n">
        <f aca="false">C14+E14+G14+I14</f>
        <v>4</v>
      </c>
      <c r="L14" s="156" t="n">
        <f aca="false">+(C14*D14)+(E14*F14)+(G14*H14)+(I14*J14)</f>
        <v>32</v>
      </c>
      <c r="M14" s="148" t="n">
        <f aca="false">+E14+G14</f>
        <v>2</v>
      </c>
      <c r="N14" s="113" t="n">
        <f aca="false">+C14+I14</f>
        <v>2</v>
      </c>
      <c r="P14" s="127"/>
      <c r="Q14" s="127"/>
      <c r="R14" s="127"/>
      <c r="S14" s="127"/>
    </row>
    <row r="15" customFormat="false" ht="25.5" hidden="false" customHeight="false" outlineLevel="0" collapsed="false">
      <c r="A15" s="149" t="n">
        <f aca="false">1+A14</f>
        <v>6</v>
      </c>
      <c r="B15" s="150" t="s">
        <v>70</v>
      </c>
      <c r="C15" s="151" t="n">
        <v>0</v>
      </c>
      <c r="D15" s="152" t="n">
        <v>0</v>
      </c>
      <c r="E15" s="151" t="n">
        <v>0</v>
      </c>
      <c r="F15" s="152" t="n">
        <v>0</v>
      </c>
      <c r="G15" s="157" t="n">
        <v>0</v>
      </c>
      <c r="H15" s="158" t="n">
        <v>0</v>
      </c>
      <c r="I15" s="157" t="n">
        <v>1</v>
      </c>
      <c r="J15" s="158" t="n">
        <v>8</v>
      </c>
      <c r="K15" s="155" t="n">
        <f aca="false">C15+E15+G15+I15</f>
        <v>1</v>
      </c>
      <c r="L15" s="156" t="n">
        <f aca="false">+(C15*D15)+(E15*F15)+(G15*H15)+(I15*J15)</f>
        <v>8</v>
      </c>
      <c r="M15" s="148" t="n">
        <f aca="false">+E15+G15</f>
        <v>0</v>
      </c>
      <c r="N15" s="113" t="n">
        <f aca="false">+C15+I15</f>
        <v>1</v>
      </c>
      <c r="P15" s="127"/>
      <c r="Q15" s="127"/>
      <c r="R15" s="127"/>
      <c r="S15" s="127"/>
    </row>
    <row r="16" customFormat="false" ht="12.75" hidden="false" customHeight="false" outlineLevel="0" collapsed="false">
      <c r="A16" s="149" t="n">
        <f aca="false">1+A15</f>
        <v>7</v>
      </c>
      <c r="B16" s="150" t="s">
        <v>71</v>
      </c>
      <c r="C16" s="151" t="n">
        <v>1</v>
      </c>
      <c r="D16" s="152" t="n">
        <v>16</v>
      </c>
      <c r="E16" s="151" t="n">
        <v>1</v>
      </c>
      <c r="F16" s="152" t="n">
        <v>16</v>
      </c>
      <c r="G16" s="157" t="n">
        <v>1</v>
      </c>
      <c r="H16" s="158" t="n">
        <v>16</v>
      </c>
      <c r="I16" s="157" t="n">
        <v>1</v>
      </c>
      <c r="J16" s="158" t="n">
        <v>16</v>
      </c>
      <c r="K16" s="155" t="n">
        <f aca="false">C16+E16+G16+I16</f>
        <v>4</v>
      </c>
      <c r="L16" s="156" t="n">
        <f aca="false">+(C16*D16)+(E16*F16)+(G16*H16)+(I16*J16)</f>
        <v>64</v>
      </c>
      <c r="M16" s="148" t="n">
        <f aca="false">+E16+G16</f>
        <v>2</v>
      </c>
      <c r="N16" s="159" t="n">
        <f aca="false">+C16+I16</f>
        <v>2</v>
      </c>
      <c r="P16" s="127"/>
      <c r="Q16" s="127"/>
      <c r="R16" s="127"/>
      <c r="S16" s="127"/>
    </row>
    <row r="17" customFormat="false" ht="14.25" hidden="false" customHeight="false" outlineLevel="0" collapsed="false">
      <c r="A17" s="149" t="n">
        <f aca="false">1+A16</f>
        <v>8</v>
      </c>
      <c r="B17" s="150" t="s">
        <v>72</v>
      </c>
      <c r="C17" s="151" t="n">
        <v>1</v>
      </c>
      <c r="D17" s="152" t="n">
        <v>24</v>
      </c>
      <c r="E17" s="151" t="n">
        <v>0</v>
      </c>
      <c r="F17" s="152" t="n">
        <v>0</v>
      </c>
      <c r="G17" s="157" t="n">
        <v>1</v>
      </c>
      <c r="H17" s="158" t="n">
        <v>24</v>
      </c>
      <c r="I17" s="157" t="n">
        <v>1</v>
      </c>
      <c r="J17" s="158" t="n">
        <v>24</v>
      </c>
      <c r="K17" s="155" t="n">
        <f aca="false">C17+E17+G17+I17</f>
        <v>3</v>
      </c>
      <c r="L17" s="156" t="n">
        <f aca="false">+(C17*D17)+(E17*F17)+(G17*H17)+(I17*J17)</f>
        <v>72</v>
      </c>
      <c r="M17" s="148" t="n">
        <f aca="false">+E17+G17</f>
        <v>1</v>
      </c>
      <c r="N17" s="113" t="n">
        <f aca="false">+C17+I17</f>
        <v>2</v>
      </c>
      <c r="P17" s="127"/>
      <c r="Q17" s="127"/>
      <c r="R17" s="127"/>
      <c r="S17" s="127"/>
    </row>
    <row r="18" customFormat="false" ht="12.75" hidden="false" customHeight="false" outlineLevel="0" collapsed="false">
      <c r="A18" s="149" t="n">
        <f aca="false">1+A17</f>
        <v>9</v>
      </c>
      <c r="B18" s="150" t="s">
        <v>73</v>
      </c>
      <c r="C18" s="157" t="n">
        <v>0</v>
      </c>
      <c r="D18" s="152" t="n">
        <v>0</v>
      </c>
      <c r="E18" s="157" t="n">
        <v>0</v>
      </c>
      <c r="F18" s="158" t="n">
        <v>0</v>
      </c>
      <c r="G18" s="157" t="n">
        <v>0</v>
      </c>
      <c r="H18" s="158" t="n">
        <v>0</v>
      </c>
      <c r="I18" s="157" t="n">
        <v>1</v>
      </c>
      <c r="J18" s="158" t="n">
        <v>8</v>
      </c>
      <c r="K18" s="155" t="n">
        <f aca="false">C18+E18+G18+I18</f>
        <v>1</v>
      </c>
      <c r="L18" s="156" t="n">
        <f aca="false">+(C18*D18)+(E18*F18)+(G18*H18)+(I18*J18)</f>
        <v>8</v>
      </c>
      <c r="M18" s="148" t="n">
        <f aca="false">+E18+G18</f>
        <v>0</v>
      </c>
      <c r="N18" s="113" t="n">
        <f aca="false">+C18+I18</f>
        <v>1</v>
      </c>
      <c r="P18" s="127"/>
      <c r="Q18" s="127"/>
      <c r="R18" s="127"/>
      <c r="S18" s="127"/>
    </row>
    <row r="19" customFormat="false" ht="26.25" hidden="false" customHeight="false" outlineLevel="0" collapsed="false">
      <c r="A19" s="160" t="n">
        <f aca="false">1+A18</f>
        <v>10</v>
      </c>
      <c r="B19" s="161" t="s">
        <v>74</v>
      </c>
      <c r="C19" s="162" t="n">
        <v>0</v>
      </c>
      <c r="D19" s="163" t="n">
        <v>0</v>
      </c>
      <c r="E19" s="162" t="n">
        <v>0</v>
      </c>
      <c r="F19" s="163" t="n">
        <v>0</v>
      </c>
      <c r="G19" s="164" t="n">
        <v>0</v>
      </c>
      <c r="H19" s="165" t="n">
        <v>0</v>
      </c>
      <c r="I19" s="164" t="n">
        <v>1</v>
      </c>
      <c r="J19" s="165" t="n">
        <v>16</v>
      </c>
      <c r="K19" s="166" t="n">
        <f aca="false">C19+E19+G19+I19</f>
        <v>1</v>
      </c>
      <c r="L19" s="167" t="n">
        <f aca="false">+(C19*D19)+(E19*F19)+(G19*H19)+(I19*J19)</f>
        <v>16</v>
      </c>
      <c r="M19" s="148" t="n">
        <f aca="false">+E19+G19</f>
        <v>0</v>
      </c>
      <c r="N19" s="113" t="n">
        <f aca="false">+C19+I19</f>
        <v>1</v>
      </c>
      <c r="P19" s="127"/>
      <c r="Q19" s="127"/>
      <c r="R19" s="127"/>
      <c r="S19" s="127"/>
    </row>
    <row r="20" customFormat="false" ht="13.5" hidden="false" customHeight="false" outlineLevel="0" collapsed="false">
      <c r="A20" s="168" t="s">
        <v>65</v>
      </c>
      <c r="B20" s="168"/>
      <c r="C20" s="169" t="n">
        <f aca="false">SUM(C10:C19)</f>
        <v>15</v>
      </c>
      <c r="D20" s="170" t="s">
        <v>25</v>
      </c>
      <c r="E20" s="169" t="n">
        <f aca="false">SUM(E10:E19)</f>
        <v>11</v>
      </c>
      <c r="F20" s="170" t="s">
        <v>25</v>
      </c>
      <c r="G20" s="169" t="n">
        <f aca="false">SUM(G10:G19)</f>
        <v>16</v>
      </c>
      <c r="H20" s="170" t="s">
        <v>25</v>
      </c>
      <c r="I20" s="169" t="n">
        <f aca="false">SUM(I10:I19)</f>
        <v>22</v>
      </c>
      <c r="J20" s="170" t="s">
        <v>25</v>
      </c>
      <c r="K20" s="169" t="n">
        <f aca="false">SUM(K10:K19)</f>
        <v>64</v>
      </c>
      <c r="L20" s="171" t="s">
        <v>25</v>
      </c>
      <c r="M20" s="148" t="n">
        <f aca="false">SUM(M10:M19)</f>
        <v>27</v>
      </c>
      <c r="N20" s="113" t="n">
        <f aca="false">SUM(N10:N19)</f>
        <v>37</v>
      </c>
      <c r="P20" s="127"/>
      <c r="Q20" s="127"/>
      <c r="R20" s="127"/>
      <c r="S20" s="127"/>
    </row>
    <row r="21" customFormat="false" ht="12.75" hidden="false" customHeight="false" outlineLevel="0" collapsed="false">
      <c r="P21" s="127"/>
      <c r="Q21" s="127"/>
      <c r="R21" s="127"/>
      <c r="S21" s="127"/>
    </row>
    <row r="22" customFormat="false" ht="12.75" hidden="false" customHeight="false" outlineLevel="0" collapsed="false">
      <c r="B22" s="86" t="s">
        <v>40</v>
      </c>
    </row>
    <row r="23" customFormat="false" ht="14.25" hidden="false" customHeight="false" outlineLevel="0" collapsed="false">
      <c r="B23" s="121"/>
      <c r="C23" s="122"/>
      <c r="D23" s="123"/>
      <c r="E23" s="121"/>
      <c r="F23" s="123"/>
      <c r="G23" s="120"/>
      <c r="K23" s="1"/>
    </row>
    <row r="24" customFormat="false" ht="14.25" hidden="false" customHeight="false" outlineLevel="0" collapsed="false">
      <c r="B24" s="124"/>
      <c r="C24" s="124"/>
      <c r="D24" s="125"/>
      <c r="E24" s="125"/>
      <c r="F24" s="125"/>
      <c r="G24" s="120"/>
      <c r="K24" s="1"/>
    </row>
    <row r="25" customFormat="false" ht="14.25" hidden="false" customHeight="false" outlineLevel="0" collapsed="false">
      <c r="B25" s="172"/>
      <c r="C25" s="172"/>
      <c r="D25" s="172"/>
      <c r="E25" s="172"/>
      <c r="H25" s="126"/>
    </row>
    <row r="26" customFormat="false" ht="12.75" hidden="false" customHeight="false" outlineLevel="0" collapsed="false">
      <c r="H26" s="126"/>
    </row>
  </sheetData>
  <mergeCells count="14">
    <mergeCell ref="A1:C1"/>
    <mergeCell ref="A2:C2"/>
    <mergeCell ref="A4:L4"/>
    <mergeCell ref="A5:L5"/>
    <mergeCell ref="A8:A9"/>
    <mergeCell ref="B8:B9"/>
    <mergeCell ref="C8:D8"/>
    <mergeCell ref="E8:F8"/>
    <mergeCell ref="G8:H8"/>
    <mergeCell ref="I8:J8"/>
    <mergeCell ref="K8:K9"/>
    <mergeCell ref="L8:L9"/>
    <mergeCell ref="A20:B20"/>
    <mergeCell ref="D24:F24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6" width="37.85"/>
    <col collapsed="false" customWidth="true" hidden="false" outlineLevel="0" max="3" min="3" style="86" width="9.99"/>
    <col collapsed="false" customWidth="true" hidden="false" outlineLevel="0" max="4" min="4" style="86" width="5.56"/>
    <col collapsed="false" customWidth="true" hidden="false" outlineLevel="0" max="5" min="5" style="86" width="6.28"/>
    <col collapsed="false" customWidth="true" hidden="false" outlineLevel="0" max="6" min="6" style="86" width="7.99"/>
    <col collapsed="false" customWidth="true" hidden="false" outlineLevel="0" max="7" min="7" style="86" width="8.28"/>
    <col collapsed="false" customWidth="true" hidden="false" outlineLevel="0" max="8" min="8" style="86" width="9.28"/>
    <col collapsed="false" customWidth="true" hidden="false" outlineLevel="0" max="9" min="9" style="86" width="8.28"/>
    <col collapsed="false" customWidth="true" hidden="false" outlineLevel="0" max="10" min="10" style="86" width="8.99"/>
    <col collapsed="false" customWidth="true" hidden="false" outlineLevel="0" max="12" min="11" style="86" width="11.28"/>
    <col collapsed="false" customWidth="true" hidden="false" outlineLevel="0" max="13" min="13" style="86" width="11.42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4" t="s">
        <v>0</v>
      </c>
      <c r="B1" s="4"/>
      <c r="C1" s="122"/>
      <c r="M1" s="88" t="s">
        <v>75</v>
      </c>
    </row>
    <row r="2" customFormat="false" ht="15.75" hidden="false" customHeight="false" outlineLevel="0" collapsed="false">
      <c r="A2" s="7" t="s">
        <v>2</v>
      </c>
      <c r="B2" s="7"/>
      <c r="C2" s="122"/>
      <c r="L2" s="173"/>
      <c r="M2" s="173"/>
    </row>
    <row r="3" customFormat="false" ht="15.75" hidden="false" customHeight="false" outlineLevel="0" collapsed="false">
      <c r="A3" s="89"/>
      <c r="B3" s="89"/>
      <c r="C3" s="89"/>
      <c r="L3" s="173"/>
      <c r="M3" s="173"/>
    </row>
    <row r="4" customFormat="false" ht="15.75" hidden="false" customHeight="true" outlineLevel="0" collapsed="false">
      <c r="A4" s="173" t="s">
        <v>7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true" outlineLevel="0" collapsed="false">
      <c r="A5" s="174" t="s">
        <v>77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3.5" hidden="false" customHeight="false" outlineLevel="0" collapsed="false">
      <c r="A6" s="175"/>
      <c r="B6" s="175"/>
      <c r="C6" s="175"/>
      <c r="E6" s="91"/>
      <c r="G6" s="91"/>
      <c r="H6" s="91"/>
      <c r="I6" s="91"/>
      <c r="J6" s="91"/>
      <c r="K6" s="91"/>
      <c r="M6" s="123"/>
    </row>
    <row r="7" customFormat="false" ht="21" hidden="false" customHeight="true" outlineLevel="0" collapsed="false">
      <c r="A7" s="176" t="s">
        <v>78</v>
      </c>
      <c r="B7" s="177" t="s">
        <v>79</v>
      </c>
      <c r="C7" s="177" t="s">
        <v>80</v>
      </c>
      <c r="D7" s="178" t="s">
        <v>67</v>
      </c>
      <c r="E7" s="177" t="s">
        <v>81</v>
      </c>
      <c r="F7" s="177" t="s">
        <v>82</v>
      </c>
      <c r="G7" s="177" t="s">
        <v>83</v>
      </c>
      <c r="H7" s="177" t="s">
        <v>84</v>
      </c>
      <c r="I7" s="178" t="s">
        <v>85</v>
      </c>
      <c r="J7" s="178"/>
      <c r="K7" s="178" t="s">
        <v>86</v>
      </c>
      <c r="L7" s="178"/>
      <c r="M7" s="179" t="s">
        <v>87</v>
      </c>
    </row>
    <row r="8" customFormat="false" ht="23.25" hidden="false" customHeight="true" outlineLevel="0" collapsed="false">
      <c r="A8" s="176"/>
      <c r="B8" s="177"/>
      <c r="C8" s="177"/>
      <c r="D8" s="178"/>
      <c r="E8" s="177"/>
      <c r="F8" s="177"/>
      <c r="G8" s="177"/>
      <c r="H8" s="177"/>
      <c r="I8" s="180" t="s">
        <v>88</v>
      </c>
      <c r="J8" s="180" t="s">
        <v>89</v>
      </c>
      <c r="K8" s="180" t="s">
        <v>88</v>
      </c>
      <c r="L8" s="180" t="s">
        <v>89</v>
      </c>
      <c r="M8" s="179"/>
    </row>
    <row r="9" customFormat="false" ht="18.75" hidden="false" customHeight="true" outlineLevel="0" collapsed="false">
      <c r="A9" s="176"/>
      <c r="B9" s="177"/>
      <c r="C9" s="177"/>
      <c r="D9" s="178"/>
      <c r="E9" s="177"/>
      <c r="F9" s="177"/>
      <c r="G9" s="180" t="s">
        <v>90</v>
      </c>
      <c r="H9" s="180" t="s">
        <v>91</v>
      </c>
      <c r="I9" s="180" t="s">
        <v>90</v>
      </c>
      <c r="J9" s="180" t="s">
        <v>91</v>
      </c>
      <c r="K9" s="180" t="s">
        <v>90</v>
      </c>
      <c r="L9" s="180" t="s">
        <v>91</v>
      </c>
      <c r="M9" s="179"/>
    </row>
    <row r="10" customFormat="false" ht="25.5" hidden="false" customHeight="false" outlineLevel="0" collapsed="false">
      <c r="A10" s="104" t="n">
        <v>1</v>
      </c>
      <c r="B10" s="105" t="s">
        <v>92</v>
      </c>
      <c r="C10" s="181" t="n">
        <f aca="false">+'2A min'!M11</f>
        <v>2</v>
      </c>
      <c r="D10" s="182" t="n">
        <v>24</v>
      </c>
      <c r="E10" s="183" t="n">
        <v>163</v>
      </c>
      <c r="F10" s="184" t="n">
        <f aca="false">+E10*D10*C10</f>
        <v>7824</v>
      </c>
      <c r="G10" s="183" t="n">
        <f aca="false">ROUND(F10*0.15,0)</f>
        <v>1174</v>
      </c>
      <c r="H10" s="183" t="n">
        <f aca="false">ROUND(0.85*F10,0)</f>
        <v>6650</v>
      </c>
      <c r="I10" s="185"/>
      <c r="J10" s="185"/>
      <c r="K10" s="186" t="n">
        <f aca="false">+I10*G10</f>
        <v>0</v>
      </c>
      <c r="L10" s="186" t="n">
        <f aca="false">+J10*H10</f>
        <v>0</v>
      </c>
      <c r="M10" s="187" t="n">
        <f aca="false">+K10+L10</f>
        <v>0</v>
      </c>
    </row>
    <row r="11" customFormat="false" ht="25.5" hidden="false" customHeight="false" outlineLevel="0" collapsed="false">
      <c r="A11" s="104" t="n">
        <f aca="false">1+A10</f>
        <v>2</v>
      </c>
      <c r="B11" s="105" t="s">
        <v>93</v>
      </c>
      <c r="C11" s="181" t="n">
        <f aca="false">+'2A min'!N11</f>
        <v>4</v>
      </c>
      <c r="D11" s="182" t="n">
        <v>24</v>
      </c>
      <c r="E11" s="183" t="n">
        <v>151</v>
      </c>
      <c r="F11" s="184" t="n">
        <f aca="false">+E11*D11*C11</f>
        <v>14496</v>
      </c>
      <c r="G11" s="183" t="n">
        <f aca="false">ROUND(F11*0.15,0)</f>
        <v>2174</v>
      </c>
      <c r="H11" s="183" t="n">
        <f aca="false">ROUND(0.85*F11,0)</f>
        <v>12322</v>
      </c>
      <c r="I11" s="185"/>
      <c r="J11" s="185"/>
      <c r="K11" s="186" t="n">
        <f aca="false">+I11*G11</f>
        <v>0</v>
      </c>
      <c r="L11" s="186" t="n">
        <f aca="false">+J11*H11</f>
        <v>0</v>
      </c>
      <c r="M11" s="187" t="n">
        <f aca="false">+K11+L11</f>
        <v>0</v>
      </c>
    </row>
    <row r="12" customFormat="false" ht="25.5" hidden="false" customHeight="false" outlineLevel="0" collapsed="false">
      <c r="A12" s="104" t="n">
        <f aca="false">1+A11</f>
        <v>3</v>
      </c>
      <c r="B12" s="105" t="s">
        <v>94</v>
      </c>
      <c r="C12" s="181" t="n">
        <f aca="false">+'2A min'!M14</f>
        <v>2</v>
      </c>
      <c r="D12" s="182" t="n">
        <v>24</v>
      </c>
      <c r="E12" s="183" t="n">
        <v>163</v>
      </c>
      <c r="F12" s="184" t="n">
        <f aca="false">+E12*D12*C12</f>
        <v>7824</v>
      </c>
      <c r="G12" s="183" t="n">
        <f aca="false">ROUND(F12*0.15,0)</f>
        <v>1174</v>
      </c>
      <c r="H12" s="183" t="n">
        <f aca="false">ROUND(0.85*F12,0)</f>
        <v>6650</v>
      </c>
      <c r="I12" s="185"/>
      <c r="J12" s="185"/>
      <c r="K12" s="186" t="n">
        <f aca="false">+I12*G12</f>
        <v>0</v>
      </c>
      <c r="L12" s="186" t="n">
        <f aca="false">+J12*H12</f>
        <v>0</v>
      </c>
      <c r="M12" s="187" t="n">
        <f aca="false">+K12+L12</f>
        <v>0</v>
      </c>
    </row>
    <row r="13" customFormat="false" ht="25.5" hidden="false" customHeight="false" outlineLevel="0" collapsed="false">
      <c r="A13" s="104" t="n">
        <f aca="false">1+A12</f>
        <v>4</v>
      </c>
      <c r="B13" s="105" t="s">
        <v>95</v>
      </c>
      <c r="C13" s="181" t="n">
        <f aca="false">+'2A min'!N14</f>
        <v>3</v>
      </c>
      <c r="D13" s="182" t="n">
        <v>24</v>
      </c>
      <c r="E13" s="183" t="n">
        <v>151</v>
      </c>
      <c r="F13" s="184" t="n">
        <f aca="false">+E13*D13*C13</f>
        <v>10872</v>
      </c>
      <c r="G13" s="183" t="n">
        <f aca="false">ROUND(F13*0.15,0)</f>
        <v>1631</v>
      </c>
      <c r="H13" s="183" t="n">
        <f aca="false">ROUND(0.85*F13,0)</f>
        <v>9241</v>
      </c>
      <c r="I13" s="185"/>
      <c r="J13" s="185"/>
      <c r="K13" s="186" t="n">
        <f aca="false">+I13*G13</f>
        <v>0</v>
      </c>
      <c r="L13" s="186" t="n">
        <f aca="false">+J13*H13</f>
        <v>0</v>
      </c>
      <c r="M13" s="187" t="n">
        <f aca="false">+K13+L13</f>
        <v>0</v>
      </c>
    </row>
    <row r="14" customFormat="false" ht="25.5" hidden="false" customHeight="false" outlineLevel="0" collapsed="false">
      <c r="A14" s="104" t="n">
        <f aca="false">1+A13</f>
        <v>5</v>
      </c>
      <c r="B14" s="105" t="s">
        <v>96</v>
      </c>
      <c r="C14" s="188" t="n">
        <f aca="false">+'2A min'!M13</f>
        <v>12</v>
      </c>
      <c r="D14" s="182" t="n">
        <v>24</v>
      </c>
      <c r="E14" s="183" t="n">
        <v>163</v>
      </c>
      <c r="F14" s="184" t="n">
        <f aca="false">+E14*D14*C14</f>
        <v>46944</v>
      </c>
      <c r="G14" s="183" t="n">
        <f aca="false">ROUND(F14*0.15,0)</f>
        <v>7042</v>
      </c>
      <c r="H14" s="183" t="n">
        <f aca="false">ROUND(0.85*F14,0)</f>
        <v>39902</v>
      </c>
      <c r="I14" s="185"/>
      <c r="J14" s="185"/>
      <c r="K14" s="186" t="n">
        <f aca="false">+I14*G14</f>
        <v>0</v>
      </c>
      <c r="L14" s="186" t="n">
        <f aca="false">+J14*H14</f>
        <v>0</v>
      </c>
      <c r="M14" s="187" t="n">
        <f aca="false">+K14+L14</f>
        <v>0</v>
      </c>
    </row>
    <row r="15" customFormat="false" ht="25.5" hidden="false" customHeight="false" outlineLevel="0" collapsed="false">
      <c r="A15" s="104" t="n">
        <f aca="false">1+A14</f>
        <v>6</v>
      </c>
      <c r="B15" s="105" t="s">
        <v>97</v>
      </c>
      <c r="C15" s="188" t="n">
        <f aca="false">+'2A min'!N13</f>
        <v>14</v>
      </c>
      <c r="D15" s="182" t="n">
        <v>24</v>
      </c>
      <c r="E15" s="183" t="n">
        <v>151</v>
      </c>
      <c r="F15" s="184" t="n">
        <f aca="false">+E15*D15*C15</f>
        <v>50736</v>
      </c>
      <c r="G15" s="183" t="n">
        <f aca="false">ROUND(F15*0.15,0)</f>
        <v>7610</v>
      </c>
      <c r="H15" s="183" t="n">
        <f aca="false">ROUND(0.85*F15,0)</f>
        <v>43126</v>
      </c>
      <c r="I15" s="185"/>
      <c r="J15" s="185"/>
      <c r="K15" s="186" t="n">
        <f aca="false">+I15*G15</f>
        <v>0</v>
      </c>
      <c r="L15" s="186" t="n">
        <f aca="false">+J15*H15</f>
        <v>0</v>
      </c>
      <c r="M15" s="187" t="n">
        <f aca="false">+K15+L15</f>
        <v>0</v>
      </c>
    </row>
    <row r="16" customFormat="false" ht="38.25" hidden="false" customHeight="false" outlineLevel="0" collapsed="false">
      <c r="A16" s="104" t="n">
        <f aca="false">1+A15</f>
        <v>7</v>
      </c>
      <c r="B16" s="105" t="s">
        <v>98</v>
      </c>
      <c r="C16" s="188" t="n">
        <f aca="false">+'2A min'!M15</f>
        <v>2</v>
      </c>
      <c r="D16" s="182" t="n">
        <v>8</v>
      </c>
      <c r="E16" s="183" t="n">
        <v>163</v>
      </c>
      <c r="F16" s="184" t="n">
        <f aca="false">+E16*D16*C16</f>
        <v>2608</v>
      </c>
      <c r="G16" s="183" t="n">
        <f aca="false">ROUND(0.15*F16,0)</f>
        <v>391</v>
      </c>
      <c r="H16" s="183" t="n">
        <v>0</v>
      </c>
      <c r="I16" s="185"/>
      <c r="J16" s="185"/>
      <c r="K16" s="186" t="n">
        <f aca="false">+I16*G16</f>
        <v>0</v>
      </c>
      <c r="L16" s="186" t="n">
        <f aca="false">+J16*H16</f>
        <v>0</v>
      </c>
      <c r="M16" s="187" t="n">
        <f aca="false">+K16+L16</f>
        <v>0</v>
      </c>
    </row>
    <row r="17" customFormat="false" ht="38.25" hidden="false" customHeight="false" outlineLevel="0" collapsed="false">
      <c r="A17" s="104" t="n">
        <f aca="false">1+A16</f>
        <v>8</v>
      </c>
      <c r="B17" s="105" t="s">
        <v>99</v>
      </c>
      <c r="C17" s="188" t="n">
        <f aca="false">+'2A min'!N15</f>
        <v>2</v>
      </c>
      <c r="D17" s="182" t="n">
        <v>8</v>
      </c>
      <c r="E17" s="183" t="n">
        <v>151</v>
      </c>
      <c r="F17" s="184" t="n">
        <f aca="false">+E17*D17*C17</f>
        <v>2416</v>
      </c>
      <c r="G17" s="183" t="n">
        <f aca="false">ROUND(0.15*F17,0)</f>
        <v>362</v>
      </c>
      <c r="H17" s="183" t="n">
        <v>0</v>
      </c>
      <c r="I17" s="185"/>
      <c r="J17" s="185"/>
      <c r="K17" s="186" t="n">
        <f aca="false">+I17*G17</f>
        <v>0</v>
      </c>
      <c r="L17" s="186" t="n">
        <f aca="false">+J17*H17</f>
        <v>0</v>
      </c>
      <c r="M17" s="187" t="n">
        <f aca="false">+K17+L17</f>
        <v>0</v>
      </c>
    </row>
    <row r="18" customFormat="false" ht="25.5" hidden="false" customHeight="false" outlineLevel="0" collapsed="false">
      <c r="A18" s="104" t="n">
        <f aca="false">1+A17</f>
        <v>9</v>
      </c>
      <c r="B18" s="105" t="s">
        <v>100</v>
      </c>
      <c r="C18" s="188" t="n">
        <f aca="false">+'2A min'!N16</f>
        <v>1</v>
      </c>
      <c r="D18" s="182" t="n">
        <v>8</v>
      </c>
      <c r="E18" s="183" t="n">
        <v>151</v>
      </c>
      <c r="F18" s="184" t="n">
        <f aca="false">+E18*D18*C18</f>
        <v>1208</v>
      </c>
      <c r="G18" s="183" t="n">
        <f aca="false">ROUND(0.15*F18,0)</f>
        <v>181</v>
      </c>
      <c r="H18" s="183" t="n">
        <v>0</v>
      </c>
      <c r="I18" s="185"/>
      <c r="J18" s="185"/>
      <c r="K18" s="186" t="n">
        <f aca="false">+I18*G18</f>
        <v>0</v>
      </c>
      <c r="L18" s="186" t="n">
        <f aca="false">+J18*H18</f>
        <v>0</v>
      </c>
      <c r="M18" s="187" t="n">
        <f aca="false">+K18+L18</f>
        <v>0</v>
      </c>
    </row>
    <row r="19" customFormat="false" ht="38.25" hidden="false" customHeight="false" outlineLevel="0" collapsed="false">
      <c r="A19" s="104" t="n">
        <f aca="false">1+A18</f>
        <v>10</v>
      </c>
      <c r="B19" s="105" t="s">
        <v>101</v>
      </c>
      <c r="C19" s="188" t="n">
        <f aca="false">+'2A min'!M12</f>
        <v>1</v>
      </c>
      <c r="D19" s="182" t="n">
        <v>24</v>
      </c>
      <c r="E19" s="183" t="n">
        <v>163</v>
      </c>
      <c r="F19" s="184" t="n">
        <f aca="false">+E19*D19*C19</f>
        <v>3912</v>
      </c>
      <c r="G19" s="183" t="n">
        <f aca="false">ROUND(0.15*F19,0)</f>
        <v>587</v>
      </c>
      <c r="H19" s="183" t="n">
        <v>0</v>
      </c>
      <c r="I19" s="185"/>
      <c r="J19" s="185"/>
      <c r="K19" s="186" t="n">
        <f aca="false">+I19*G19</f>
        <v>0</v>
      </c>
      <c r="L19" s="186" t="n">
        <f aca="false">+J19*H19</f>
        <v>0</v>
      </c>
      <c r="M19" s="187" t="n">
        <f aca="false">+K19+L19</f>
        <v>0</v>
      </c>
    </row>
    <row r="20" customFormat="false" ht="38.25" hidden="false" customHeight="false" outlineLevel="0" collapsed="false">
      <c r="A20" s="104" t="n">
        <f aca="false">1+A19</f>
        <v>11</v>
      </c>
      <c r="B20" s="105" t="s">
        <v>102</v>
      </c>
      <c r="C20" s="188" t="n">
        <f aca="false">+'2A min'!N12</f>
        <v>2</v>
      </c>
      <c r="D20" s="182" t="n">
        <v>24</v>
      </c>
      <c r="E20" s="183" t="n">
        <v>151</v>
      </c>
      <c r="F20" s="184" t="n">
        <f aca="false">+E20*D20*C20</f>
        <v>7248</v>
      </c>
      <c r="G20" s="183" t="n">
        <f aca="false">ROUND(0.15*F20,0)</f>
        <v>1087</v>
      </c>
      <c r="H20" s="183" t="n">
        <v>0</v>
      </c>
      <c r="I20" s="185"/>
      <c r="J20" s="185"/>
      <c r="K20" s="186" t="n">
        <f aca="false">+I20*G20</f>
        <v>0</v>
      </c>
      <c r="L20" s="186" t="n">
        <f aca="false">+J20*H20</f>
        <v>0</v>
      </c>
      <c r="M20" s="187" t="n">
        <f aca="false">+K20+L20</f>
        <v>0</v>
      </c>
    </row>
    <row r="21" customFormat="false" ht="17.25" hidden="false" customHeight="true" outlineLevel="0" collapsed="false">
      <c r="A21" s="104" t="n">
        <f aca="false">1+A20</f>
        <v>12</v>
      </c>
      <c r="B21" s="105" t="s">
        <v>62</v>
      </c>
      <c r="C21" s="188" t="n">
        <f aca="false">+'2A min'!M17+'2A min'!N17</f>
        <v>3</v>
      </c>
      <c r="D21" s="182" t="n">
        <v>24</v>
      </c>
      <c r="E21" s="183" t="n">
        <v>151</v>
      </c>
      <c r="F21" s="184" t="n">
        <f aca="false">+E21*D21*C21</f>
        <v>10872</v>
      </c>
      <c r="G21" s="183" t="n">
        <f aca="false">ROUND(0.15*F21,0)</f>
        <v>1631</v>
      </c>
      <c r="H21" s="183" t="n">
        <v>0</v>
      </c>
      <c r="I21" s="185"/>
      <c r="J21" s="185"/>
      <c r="K21" s="186" t="n">
        <f aca="false">+I21*G21</f>
        <v>0</v>
      </c>
      <c r="L21" s="186" t="n">
        <f aca="false">+J21*H21</f>
        <v>0</v>
      </c>
      <c r="M21" s="187" t="n">
        <f aca="false">+K21+L21</f>
        <v>0</v>
      </c>
    </row>
    <row r="22" customFormat="false" ht="25.5" hidden="false" customHeight="false" outlineLevel="0" collapsed="false">
      <c r="A22" s="104" t="n">
        <f aca="false">1+A21</f>
        <v>13</v>
      </c>
      <c r="B22" s="105" t="s">
        <v>103</v>
      </c>
      <c r="C22" s="188" t="n">
        <f aca="false">+'2A min'!N19</f>
        <v>1</v>
      </c>
      <c r="D22" s="182" t="n">
        <v>16</v>
      </c>
      <c r="E22" s="183" t="n">
        <v>151</v>
      </c>
      <c r="F22" s="184" t="n">
        <f aca="false">+E22*D22*C22</f>
        <v>2416</v>
      </c>
      <c r="G22" s="183" t="n">
        <f aca="false">ROUND(0.15*F22,0)</f>
        <v>362</v>
      </c>
      <c r="H22" s="183" t="n">
        <v>0</v>
      </c>
      <c r="I22" s="185"/>
      <c r="J22" s="185"/>
      <c r="K22" s="186" t="n">
        <f aca="false">+I22*G22</f>
        <v>0</v>
      </c>
      <c r="L22" s="186" t="n">
        <f aca="false">+J22*H22</f>
        <v>0</v>
      </c>
      <c r="M22" s="187" t="n">
        <f aca="false">+K22+L22</f>
        <v>0</v>
      </c>
    </row>
    <row r="23" customFormat="false" ht="17.25" hidden="false" customHeight="true" outlineLevel="0" collapsed="false">
      <c r="A23" s="104" t="n">
        <f aca="false">1+A22</f>
        <v>14</v>
      </c>
      <c r="B23" s="105" t="s">
        <v>104</v>
      </c>
      <c r="C23" s="188" t="n">
        <f aca="false">+'2A min'!N18</f>
        <v>1</v>
      </c>
      <c r="D23" s="182" t="n">
        <v>8</v>
      </c>
      <c r="E23" s="183" t="n">
        <v>151</v>
      </c>
      <c r="F23" s="184" t="n">
        <f aca="false">+E23*D23*C23</f>
        <v>1208</v>
      </c>
      <c r="G23" s="183" t="n">
        <f aca="false">ROUND(0.15*F23,0)</f>
        <v>181</v>
      </c>
      <c r="H23" s="183" t="n">
        <v>0</v>
      </c>
      <c r="I23" s="185"/>
      <c r="J23" s="185"/>
      <c r="K23" s="186" t="n">
        <f aca="false">+I23*G23</f>
        <v>0</v>
      </c>
      <c r="L23" s="186" t="n">
        <f aca="false">+J23*H23</f>
        <v>0</v>
      </c>
      <c r="M23" s="187" t="n">
        <f aca="false">+K23+L23</f>
        <v>0</v>
      </c>
    </row>
    <row r="24" customFormat="false" ht="24" hidden="false" customHeight="true" outlineLevel="0" collapsed="false">
      <c r="A24" s="189" t="s">
        <v>65</v>
      </c>
      <c r="B24" s="189"/>
      <c r="C24" s="190" t="n">
        <f aca="false">SUM(C10:C23)</f>
        <v>50</v>
      </c>
      <c r="D24" s="191" t="s">
        <v>25</v>
      </c>
      <c r="E24" s="191" t="s">
        <v>25</v>
      </c>
      <c r="F24" s="191" t="s">
        <v>25</v>
      </c>
      <c r="G24" s="191" t="s">
        <v>25</v>
      </c>
      <c r="H24" s="191" t="s">
        <v>25</v>
      </c>
      <c r="I24" s="191" t="s">
        <v>25</v>
      </c>
      <c r="J24" s="191" t="s">
        <v>25</v>
      </c>
      <c r="K24" s="192" t="n">
        <f aca="false">SUM(K10:K23)</f>
        <v>0</v>
      </c>
      <c r="L24" s="192" t="n">
        <f aca="false">SUM(L10:L23)</f>
        <v>0</v>
      </c>
      <c r="M24" s="193" t="n">
        <f aca="false">+K24+L24</f>
        <v>0</v>
      </c>
    </row>
    <row r="25" customFormat="false" ht="12.75" hidden="false" customHeight="false" outlineLevel="0" collapsed="false">
      <c r="A25" s="194"/>
      <c r="B25" s="194"/>
      <c r="C25" s="195"/>
      <c r="D25" s="195"/>
      <c r="E25" s="195"/>
      <c r="F25" s="195"/>
      <c r="G25" s="195"/>
      <c r="H25" s="195"/>
      <c r="I25" s="196"/>
      <c r="J25" s="196"/>
      <c r="K25" s="196"/>
      <c r="L25" s="196"/>
      <c r="M25" s="196"/>
    </row>
    <row r="26" customFormat="false" ht="14.25" hidden="false" customHeight="false" outlineLevel="0" collapsed="false">
      <c r="A26" s="197"/>
      <c r="B26" s="1"/>
      <c r="C26" s="1"/>
      <c r="D26" s="1"/>
      <c r="E26" s="1"/>
      <c r="F26" s="1"/>
      <c r="G26" s="1"/>
      <c r="H26" s="1"/>
      <c r="I26" s="1"/>
      <c r="J26" s="2"/>
      <c r="K26" s="1"/>
      <c r="L26" s="91"/>
      <c r="M26" s="91"/>
    </row>
    <row r="27" customFormat="false" ht="14.25" hidden="false" customHeight="false" outlineLevel="0" collapsed="false">
      <c r="A27" s="197"/>
      <c r="B27" s="121" t="s">
        <v>40</v>
      </c>
      <c r="C27" s="122"/>
      <c r="D27" s="123"/>
      <c r="E27" s="121"/>
      <c r="F27" s="123"/>
      <c r="G27" s="120"/>
      <c r="J27" s="2"/>
      <c r="K27" s="1"/>
    </row>
    <row r="28" customFormat="false" ht="12.75" hidden="false" customHeight="false" outlineLevel="0" collapsed="false">
      <c r="A28" s="197"/>
      <c r="B28" s="124"/>
      <c r="C28" s="124"/>
      <c r="D28" s="125"/>
      <c r="E28" s="125"/>
      <c r="F28" s="125"/>
      <c r="G28" s="120"/>
    </row>
    <row r="29" customFormat="false" ht="14.25" hidden="false" customHeight="false" outlineLevel="0" collapsed="false">
      <c r="A29" s="197"/>
      <c r="B29" s="172"/>
      <c r="C29" s="172"/>
      <c r="D29" s="172"/>
      <c r="E29" s="172"/>
      <c r="H29" s="126"/>
    </row>
    <row r="30" customFormat="false" ht="12.75" hidden="false" customHeight="false" outlineLevel="0" collapsed="false">
      <c r="A30" s="197"/>
      <c r="H30" s="126"/>
    </row>
    <row r="31" customFormat="false" ht="12.75" hidden="false" customHeight="false" outlineLevel="0" collapsed="false">
      <c r="A31" s="197"/>
    </row>
    <row r="32" customFormat="false" ht="12.75" hidden="false" customHeight="false" outlineLevel="0" collapsed="false">
      <c r="A32" s="197"/>
    </row>
  </sheetData>
  <mergeCells count="20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4:B24"/>
    <mergeCell ref="D28:F28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6" width="37.85"/>
    <col collapsed="false" customWidth="true" hidden="false" outlineLevel="0" max="3" min="3" style="86" width="9.99"/>
    <col collapsed="false" customWidth="true" hidden="false" outlineLevel="0" max="4" min="4" style="86" width="5.56"/>
    <col collapsed="false" customWidth="true" hidden="false" outlineLevel="0" max="5" min="5" style="86" width="6.28"/>
    <col collapsed="false" customWidth="true" hidden="false" outlineLevel="0" max="6" min="6" style="86" width="7.99"/>
    <col collapsed="false" customWidth="true" hidden="false" outlineLevel="0" max="7" min="7" style="86" width="8.28"/>
    <col collapsed="false" customWidth="true" hidden="false" outlineLevel="0" max="8" min="8" style="86" width="9.28"/>
    <col collapsed="false" customWidth="true" hidden="false" outlineLevel="0" max="9" min="9" style="86" width="8.28"/>
    <col collapsed="false" customWidth="true" hidden="false" outlineLevel="0" max="10" min="10" style="86" width="8.99"/>
    <col collapsed="false" customWidth="true" hidden="false" outlineLevel="0" max="12" min="11" style="86" width="11.28"/>
    <col collapsed="false" customWidth="true" hidden="false" outlineLevel="0" max="13" min="13" style="86" width="11.42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4" t="s">
        <v>0</v>
      </c>
      <c r="B1" s="4"/>
      <c r="C1" s="122"/>
      <c r="M1" s="88" t="s">
        <v>105</v>
      </c>
    </row>
    <row r="2" customFormat="false" ht="15.75" hidden="false" customHeight="false" outlineLevel="0" collapsed="false">
      <c r="A2" s="7" t="s">
        <v>2</v>
      </c>
      <c r="B2" s="7"/>
      <c r="C2" s="122"/>
      <c r="L2" s="173"/>
      <c r="M2" s="173"/>
    </row>
    <row r="3" customFormat="false" ht="15.75" hidden="false" customHeight="false" outlineLevel="0" collapsed="false">
      <c r="A3" s="173" t="s">
        <v>7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15.75" hidden="false" customHeight="true" outlineLevel="0" collapsed="false">
      <c r="A4" s="174" t="s">
        <v>77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13.5" hidden="false" customHeight="true" outlineLevel="0" collapsed="false">
      <c r="A5" s="175"/>
      <c r="B5" s="175"/>
      <c r="C5" s="175"/>
      <c r="E5" s="91"/>
      <c r="G5" s="91"/>
      <c r="H5" s="91"/>
      <c r="I5" s="91"/>
      <c r="J5" s="91"/>
      <c r="K5" s="91"/>
      <c r="M5" s="123"/>
    </row>
    <row r="6" customFormat="false" ht="21" hidden="false" customHeight="true" outlineLevel="0" collapsed="false">
      <c r="A6" s="176" t="s">
        <v>78</v>
      </c>
      <c r="B6" s="177" t="s">
        <v>79</v>
      </c>
      <c r="C6" s="177" t="s">
        <v>80</v>
      </c>
      <c r="D6" s="178" t="s">
        <v>67</v>
      </c>
      <c r="E6" s="177" t="s">
        <v>81</v>
      </c>
      <c r="F6" s="177" t="s">
        <v>82</v>
      </c>
      <c r="G6" s="177" t="s">
        <v>83</v>
      </c>
      <c r="H6" s="177" t="s">
        <v>84</v>
      </c>
      <c r="I6" s="178" t="s">
        <v>85</v>
      </c>
      <c r="J6" s="178"/>
      <c r="K6" s="178" t="s">
        <v>86</v>
      </c>
      <c r="L6" s="178"/>
      <c r="M6" s="179" t="s">
        <v>87</v>
      </c>
    </row>
    <row r="7" customFormat="false" ht="23.25" hidden="false" customHeight="true" outlineLevel="0" collapsed="false">
      <c r="A7" s="176"/>
      <c r="B7" s="177"/>
      <c r="C7" s="177"/>
      <c r="D7" s="178"/>
      <c r="E7" s="177"/>
      <c r="F7" s="177"/>
      <c r="G7" s="177"/>
      <c r="H7" s="177"/>
      <c r="I7" s="180" t="s">
        <v>88</v>
      </c>
      <c r="J7" s="180" t="s">
        <v>89</v>
      </c>
      <c r="K7" s="180" t="s">
        <v>88</v>
      </c>
      <c r="L7" s="180" t="s">
        <v>89</v>
      </c>
      <c r="M7" s="179"/>
      <c r="AA7" s="91"/>
    </row>
    <row r="8" customFormat="false" ht="18.75" hidden="false" customHeight="true" outlineLevel="0" collapsed="false">
      <c r="A8" s="176"/>
      <c r="B8" s="177"/>
      <c r="C8" s="177"/>
      <c r="D8" s="178"/>
      <c r="E8" s="177"/>
      <c r="F8" s="177"/>
      <c r="G8" s="180" t="s">
        <v>90</v>
      </c>
      <c r="H8" s="180" t="s">
        <v>91</v>
      </c>
      <c r="I8" s="180" t="s">
        <v>90</v>
      </c>
      <c r="J8" s="180" t="s">
        <v>91</v>
      </c>
      <c r="K8" s="180" t="s">
        <v>90</v>
      </c>
      <c r="L8" s="180" t="s">
        <v>91</v>
      </c>
      <c r="M8" s="179"/>
    </row>
    <row r="9" customFormat="false" ht="25.5" hidden="false" customHeight="false" outlineLevel="0" collapsed="false">
      <c r="A9" s="104" t="n">
        <v>1</v>
      </c>
      <c r="B9" s="105" t="s">
        <v>92</v>
      </c>
      <c r="C9" s="181" t="n">
        <v>4</v>
      </c>
      <c r="D9" s="182" t="n">
        <v>24</v>
      </c>
      <c r="E9" s="183" t="n">
        <v>163</v>
      </c>
      <c r="F9" s="184" t="n">
        <f aca="false">+E9*D9*C9</f>
        <v>15648</v>
      </c>
      <c r="G9" s="183" t="n">
        <f aca="false">ROUND(F9*0.15,0)</f>
        <v>2347</v>
      </c>
      <c r="H9" s="183" t="n">
        <f aca="false">ROUND(0.85*F9,0)</f>
        <v>13301</v>
      </c>
      <c r="I9" s="185"/>
      <c r="J9" s="185"/>
      <c r="K9" s="186" t="n">
        <f aca="false">+I9*G9</f>
        <v>0</v>
      </c>
      <c r="L9" s="186" t="n">
        <f aca="false">+J9*H9</f>
        <v>0</v>
      </c>
      <c r="M9" s="187" t="n">
        <f aca="false">+K9+L9</f>
        <v>0</v>
      </c>
    </row>
    <row r="10" customFormat="false" ht="25.5" hidden="false" customHeight="false" outlineLevel="0" collapsed="false">
      <c r="A10" s="104" t="n">
        <f aca="false">1+A9</f>
        <v>2</v>
      </c>
      <c r="B10" s="105" t="s">
        <v>93</v>
      </c>
      <c r="C10" s="181" t="n">
        <v>5</v>
      </c>
      <c r="D10" s="182" t="n">
        <v>24</v>
      </c>
      <c r="E10" s="183" t="n">
        <v>151</v>
      </c>
      <c r="F10" s="184" t="n">
        <f aca="false">+E10*D10*C10</f>
        <v>18120</v>
      </c>
      <c r="G10" s="183" t="n">
        <f aca="false">ROUND(F10*0.15,0)</f>
        <v>2718</v>
      </c>
      <c r="H10" s="183" t="n">
        <f aca="false">ROUND(0.85*F10,0)</f>
        <v>15402</v>
      </c>
      <c r="I10" s="185"/>
      <c r="J10" s="185"/>
      <c r="K10" s="186" t="n">
        <f aca="false">+I10*G10</f>
        <v>0</v>
      </c>
      <c r="L10" s="186" t="n">
        <f aca="false">+J10*H10</f>
        <v>0</v>
      </c>
      <c r="M10" s="187" t="n">
        <f aca="false">+K10+L10</f>
        <v>0</v>
      </c>
    </row>
    <row r="11" customFormat="false" ht="25.5" hidden="false" customHeight="false" outlineLevel="0" collapsed="false">
      <c r="A11" s="104" t="n">
        <f aca="false">1+A10</f>
        <v>3</v>
      </c>
      <c r="B11" s="105" t="s">
        <v>94</v>
      </c>
      <c r="C11" s="181" t="n">
        <f aca="false">+'2A MAX'!M13</f>
        <v>2</v>
      </c>
      <c r="D11" s="182" t="n">
        <v>24</v>
      </c>
      <c r="E11" s="183" t="n">
        <v>163</v>
      </c>
      <c r="F11" s="184" t="n">
        <f aca="false">+E11*D11*C11</f>
        <v>7824</v>
      </c>
      <c r="G11" s="183" t="n">
        <f aca="false">ROUND(F11*0.15,0)</f>
        <v>1174</v>
      </c>
      <c r="H11" s="183" t="n">
        <f aca="false">ROUND(0.85*F11,0)</f>
        <v>6650</v>
      </c>
      <c r="I11" s="185"/>
      <c r="J11" s="185"/>
      <c r="K11" s="186" t="n">
        <f aca="false">+I11*G11</f>
        <v>0</v>
      </c>
      <c r="L11" s="186" t="n">
        <f aca="false">+J11*H11</f>
        <v>0</v>
      </c>
      <c r="M11" s="187" t="n">
        <f aca="false">+K11+L11</f>
        <v>0</v>
      </c>
    </row>
    <row r="12" customFormat="false" ht="25.5" hidden="false" customHeight="false" outlineLevel="0" collapsed="false">
      <c r="A12" s="104" t="n">
        <f aca="false">1+A11</f>
        <v>4</v>
      </c>
      <c r="B12" s="105" t="s">
        <v>95</v>
      </c>
      <c r="C12" s="181" t="n">
        <f aca="false">+'2A MAX'!N13</f>
        <v>3</v>
      </c>
      <c r="D12" s="182" t="n">
        <v>24</v>
      </c>
      <c r="E12" s="183" t="n">
        <v>151</v>
      </c>
      <c r="F12" s="184" t="n">
        <f aca="false">+E12*D12*C12</f>
        <v>10872</v>
      </c>
      <c r="G12" s="183" t="n">
        <f aca="false">ROUND(F12*0.15,0)</f>
        <v>1631</v>
      </c>
      <c r="H12" s="183" t="n">
        <f aca="false">ROUND(0.85*F12,0)</f>
        <v>9241</v>
      </c>
      <c r="I12" s="185"/>
      <c r="J12" s="185"/>
      <c r="K12" s="186" t="n">
        <f aca="false">+I12*G12</f>
        <v>0</v>
      </c>
      <c r="L12" s="186" t="n">
        <f aca="false">+J12*H12</f>
        <v>0</v>
      </c>
      <c r="M12" s="187" t="n">
        <f aca="false">+K12+L12</f>
        <v>0</v>
      </c>
    </row>
    <row r="13" customFormat="false" ht="25.5" hidden="false" customHeight="false" outlineLevel="0" collapsed="false">
      <c r="A13" s="104" t="n">
        <f aca="false">1+A12</f>
        <v>5</v>
      </c>
      <c r="B13" s="105" t="s">
        <v>96</v>
      </c>
      <c r="C13" s="188" t="n">
        <f aca="false">+'2A MAX'!M12</f>
        <v>14</v>
      </c>
      <c r="D13" s="182" t="n">
        <v>24</v>
      </c>
      <c r="E13" s="183" t="n">
        <v>163</v>
      </c>
      <c r="F13" s="184" t="n">
        <f aca="false">+E13*D13*C13</f>
        <v>54768</v>
      </c>
      <c r="G13" s="183" t="n">
        <f aca="false">ROUND(F13*0.15,0)</f>
        <v>8215</v>
      </c>
      <c r="H13" s="183" t="n">
        <f aca="false">ROUND(0.85*F13,0)</f>
        <v>46553</v>
      </c>
      <c r="I13" s="185"/>
      <c r="J13" s="185"/>
      <c r="K13" s="186" t="n">
        <f aca="false">+I13*G13</f>
        <v>0</v>
      </c>
      <c r="L13" s="186" t="n">
        <f aca="false">+J13*H13</f>
        <v>0</v>
      </c>
      <c r="M13" s="187" t="n">
        <f aca="false">+K13+L13</f>
        <v>0</v>
      </c>
    </row>
    <row r="14" customFormat="false" ht="25.5" hidden="false" customHeight="false" outlineLevel="0" collapsed="false">
      <c r="A14" s="104" t="n">
        <f aca="false">1+A13</f>
        <v>6</v>
      </c>
      <c r="B14" s="105" t="s">
        <v>97</v>
      </c>
      <c r="C14" s="188" t="n">
        <f aca="false">+'2A MAX'!N12</f>
        <v>18</v>
      </c>
      <c r="D14" s="182" t="n">
        <v>24</v>
      </c>
      <c r="E14" s="183" t="n">
        <v>151</v>
      </c>
      <c r="F14" s="184" t="n">
        <f aca="false">+E14*D14*C14</f>
        <v>65232</v>
      </c>
      <c r="G14" s="183" t="n">
        <f aca="false">ROUND(F14*0.15,0)</f>
        <v>9785</v>
      </c>
      <c r="H14" s="183" t="n">
        <f aca="false">ROUND(0.85*F14,0)</f>
        <v>55447</v>
      </c>
      <c r="I14" s="185"/>
      <c r="J14" s="185"/>
      <c r="K14" s="186" t="n">
        <f aca="false">+I14*G14</f>
        <v>0</v>
      </c>
      <c r="L14" s="186" t="n">
        <f aca="false">+J14*H14</f>
        <v>0</v>
      </c>
      <c r="M14" s="187" t="n">
        <f aca="false">+K14+L14</f>
        <v>0</v>
      </c>
    </row>
    <row r="15" customFormat="false" ht="38.25" hidden="false" customHeight="false" outlineLevel="0" collapsed="false">
      <c r="A15" s="104" t="n">
        <f aca="false">1+A14</f>
        <v>7</v>
      </c>
      <c r="B15" s="105" t="s">
        <v>98</v>
      </c>
      <c r="C15" s="188" t="n">
        <f aca="false">+'2A MAX'!M14</f>
        <v>2</v>
      </c>
      <c r="D15" s="182" t="n">
        <v>8</v>
      </c>
      <c r="E15" s="183" t="n">
        <v>163</v>
      </c>
      <c r="F15" s="184" t="n">
        <f aca="false">+E15*D15*C15</f>
        <v>2608</v>
      </c>
      <c r="G15" s="183" t="n">
        <f aca="false">ROUND(0.15*F15,0)</f>
        <v>391</v>
      </c>
      <c r="H15" s="183" t="n">
        <v>0</v>
      </c>
      <c r="I15" s="185"/>
      <c r="J15" s="185"/>
      <c r="K15" s="186" t="n">
        <f aca="false">+I15*G15</f>
        <v>0</v>
      </c>
      <c r="L15" s="186" t="n">
        <f aca="false">+J15*H15</f>
        <v>0</v>
      </c>
      <c r="M15" s="187" t="n">
        <f aca="false">+K15+L15</f>
        <v>0</v>
      </c>
    </row>
    <row r="16" customFormat="false" ht="38.25" hidden="false" customHeight="false" outlineLevel="0" collapsed="false">
      <c r="A16" s="104" t="n">
        <f aca="false">1+A15</f>
        <v>8</v>
      </c>
      <c r="B16" s="105" t="s">
        <v>99</v>
      </c>
      <c r="C16" s="188" t="n">
        <f aca="false">+'2A MAX'!N14</f>
        <v>2</v>
      </c>
      <c r="D16" s="182" t="n">
        <v>8</v>
      </c>
      <c r="E16" s="183" t="n">
        <v>151</v>
      </c>
      <c r="F16" s="184" t="n">
        <f aca="false">+E16*D16*C16</f>
        <v>2416</v>
      </c>
      <c r="G16" s="183" t="n">
        <f aca="false">ROUND(0.15*F16,0)</f>
        <v>362</v>
      </c>
      <c r="H16" s="183" t="n">
        <v>0</v>
      </c>
      <c r="I16" s="185"/>
      <c r="J16" s="185"/>
      <c r="K16" s="186" t="n">
        <f aca="false">+I16*G16</f>
        <v>0</v>
      </c>
      <c r="L16" s="186" t="n">
        <f aca="false">+J16*H16</f>
        <v>0</v>
      </c>
      <c r="M16" s="187" t="n">
        <f aca="false">+K16+L16</f>
        <v>0</v>
      </c>
    </row>
    <row r="17" customFormat="false" ht="25.5" hidden="false" customHeight="false" outlineLevel="0" collapsed="false">
      <c r="A17" s="198" t="n">
        <f aca="false">1+A16</f>
        <v>9</v>
      </c>
      <c r="B17" s="199" t="s">
        <v>106</v>
      </c>
      <c r="C17" s="200" t="n">
        <f aca="false">+'2A MAX'!M16</f>
        <v>2</v>
      </c>
      <c r="D17" s="201" t="n">
        <v>16</v>
      </c>
      <c r="E17" s="202" t="n">
        <v>163</v>
      </c>
      <c r="F17" s="203" t="n">
        <f aca="false">+E17*D17*C17</f>
        <v>5216</v>
      </c>
      <c r="G17" s="202" t="n">
        <f aca="false">ROUND(0.15*F17,0)</f>
        <v>782</v>
      </c>
      <c r="H17" s="202" t="n">
        <v>0</v>
      </c>
      <c r="I17" s="204"/>
      <c r="J17" s="204"/>
      <c r="K17" s="205" t="n">
        <f aca="false">+I17*G17</f>
        <v>0</v>
      </c>
      <c r="L17" s="205" t="n">
        <f aca="false">+J17*H17</f>
        <v>0</v>
      </c>
      <c r="M17" s="206" t="n">
        <f aca="false">+K17+L17</f>
        <v>0</v>
      </c>
    </row>
    <row r="18" customFormat="false" ht="17.25" hidden="false" customHeight="true" outlineLevel="0" collapsed="false">
      <c r="A18" s="198" t="n">
        <f aca="false">1+A17</f>
        <v>10</v>
      </c>
      <c r="B18" s="199" t="s">
        <v>107</v>
      </c>
      <c r="C18" s="200" t="n">
        <f aca="false">+'2A MAX'!N16</f>
        <v>2</v>
      </c>
      <c r="D18" s="201" t="n">
        <v>16</v>
      </c>
      <c r="E18" s="202" t="n">
        <v>151</v>
      </c>
      <c r="F18" s="203" t="n">
        <f aca="false">+E18*D18*C18</f>
        <v>4832</v>
      </c>
      <c r="G18" s="202" t="n">
        <f aca="false">ROUND(0.15*F18,0)</f>
        <v>725</v>
      </c>
      <c r="H18" s="202" t="n">
        <v>0</v>
      </c>
      <c r="I18" s="204"/>
      <c r="J18" s="204"/>
      <c r="K18" s="205" t="n">
        <f aca="false">+I18*G18</f>
        <v>0</v>
      </c>
      <c r="L18" s="205" t="n">
        <f aca="false">+J18*H18</f>
        <v>0</v>
      </c>
      <c r="M18" s="206" t="n">
        <f aca="false">+K18+L18</f>
        <v>0</v>
      </c>
    </row>
    <row r="19" customFormat="false" ht="25.5" hidden="false" customHeight="false" outlineLevel="0" collapsed="false">
      <c r="A19" s="104" t="n">
        <v>12</v>
      </c>
      <c r="B19" s="105" t="s">
        <v>108</v>
      </c>
      <c r="C19" s="188" t="n">
        <v>1</v>
      </c>
      <c r="D19" s="182" t="n">
        <v>8</v>
      </c>
      <c r="E19" s="183" t="n">
        <v>151</v>
      </c>
      <c r="F19" s="184" t="n">
        <f aca="false">+E19*D19*C19</f>
        <v>1208</v>
      </c>
      <c r="G19" s="183" t="n">
        <f aca="false">ROUND(0.15*F19,0)</f>
        <v>181</v>
      </c>
      <c r="H19" s="183" t="n">
        <v>0</v>
      </c>
      <c r="I19" s="185"/>
      <c r="J19" s="185"/>
      <c r="K19" s="186" t="n">
        <f aca="false">+I19*G19</f>
        <v>0</v>
      </c>
      <c r="L19" s="186" t="n">
        <f aca="false">+J19*H19</f>
        <v>0</v>
      </c>
      <c r="M19" s="187" t="n">
        <f aca="false">+K19+L19</f>
        <v>0</v>
      </c>
    </row>
    <row r="20" customFormat="false" ht="38.25" hidden="false" customHeight="false" outlineLevel="0" collapsed="false">
      <c r="A20" s="104" t="n">
        <v>13</v>
      </c>
      <c r="B20" s="105" t="s">
        <v>101</v>
      </c>
      <c r="C20" s="188" t="n">
        <f aca="false">+'2A MAX'!M11</f>
        <v>2</v>
      </c>
      <c r="D20" s="182" t="n">
        <v>24</v>
      </c>
      <c r="E20" s="183" t="n">
        <v>163</v>
      </c>
      <c r="F20" s="184" t="n">
        <f aca="false">+E20*D20*C20</f>
        <v>7824</v>
      </c>
      <c r="G20" s="183" t="n">
        <f aca="false">ROUND(0.15*F20,0)</f>
        <v>1174</v>
      </c>
      <c r="H20" s="183" t="n">
        <v>0</v>
      </c>
      <c r="I20" s="185"/>
      <c r="J20" s="185"/>
      <c r="K20" s="186" t="n">
        <f aca="false">+I20*G20</f>
        <v>0</v>
      </c>
      <c r="L20" s="186" t="n">
        <f aca="false">+J20*H20</f>
        <v>0</v>
      </c>
      <c r="M20" s="187" t="n">
        <f aca="false">+K20+L20</f>
        <v>0</v>
      </c>
    </row>
    <row r="21" customFormat="false" ht="38.25" hidden="false" customHeight="false" outlineLevel="0" collapsed="false">
      <c r="A21" s="104" t="n">
        <v>14</v>
      </c>
      <c r="B21" s="105" t="s">
        <v>102</v>
      </c>
      <c r="C21" s="188" t="n">
        <f aca="false">+'2A MAX'!N11</f>
        <v>2</v>
      </c>
      <c r="D21" s="182" t="n">
        <v>24</v>
      </c>
      <c r="E21" s="183" t="n">
        <v>151</v>
      </c>
      <c r="F21" s="184" t="n">
        <f aca="false">+E21*D21*C21</f>
        <v>7248</v>
      </c>
      <c r="G21" s="183" t="n">
        <f aca="false">ROUND(0.15*F21,0)</f>
        <v>1087</v>
      </c>
      <c r="H21" s="183" t="n">
        <v>0</v>
      </c>
      <c r="I21" s="185"/>
      <c r="J21" s="185"/>
      <c r="K21" s="186" t="n">
        <f aca="false">+I21*G21</f>
        <v>0</v>
      </c>
      <c r="L21" s="186" t="n">
        <f aca="false">+J21*H21</f>
        <v>0</v>
      </c>
      <c r="M21" s="187" t="n">
        <f aca="false">+K21+L21</f>
        <v>0</v>
      </c>
    </row>
    <row r="22" customFormat="false" ht="14.25" hidden="false" customHeight="false" outlineLevel="0" collapsed="false">
      <c r="A22" s="104" t="n">
        <v>15</v>
      </c>
      <c r="B22" s="105" t="s">
        <v>62</v>
      </c>
      <c r="C22" s="188" t="n">
        <f aca="false">+'2A MAX'!M17+'2A MAX'!N17</f>
        <v>3</v>
      </c>
      <c r="D22" s="182" t="n">
        <v>24</v>
      </c>
      <c r="E22" s="183" t="n">
        <v>151</v>
      </c>
      <c r="F22" s="184" t="n">
        <f aca="false">+E22*D22*C22</f>
        <v>10872</v>
      </c>
      <c r="G22" s="183" t="n">
        <f aca="false">ROUND(0.15*F22,0)</f>
        <v>1631</v>
      </c>
      <c r="H22" s="183" t="n">
        <v>0</v>
      </c>
      <c r="I22" s="185"/>
      <c r="J22" s="185"/>
      <c r="K22" s="186" t="n">
        <f aca="false">+I22*G22</f>
        <v>0</v>
      </c>
      <c r="L22" s="186" t="n">
        <f aca="false">+J22*H22</f>
        <v>0</v>
      </c>
      <c r="M22" s="187" t="n">
        <f aca="false">+K22+L22</f>
        <v>0</v>
      </c>
    </row>
    <row r="23" customFormat="false" ht="25.5" hidden="false" customHeight="false" outlineLevel="0" collapsed="false">
      <c r="A23" s="104" t="n">
        <v>16</v>
      </c>
      <c r="B23" s="105" t="s">
        <v>103</v>
      </c>
      <c r="C23" s="188" t="n">
        <f aca="false">+'2A MAX'!N19</f>
        <v>1</v>
      </c>
      <c r="D23" s="182" t="n">
        <v>16</v>
      </c>
      <c r="E23" s="183" t="n">
        <v>151</v>
      </c>
      <c r="F23" s="184" t="n">
        <f aca="false">+E23*D23*C23</f>
        <v>2416</v>
      </c>
      <c r="G23" s="183" t="n">
        <f aca="false">ROUND(0.15*F23,0)</f>
        <v>362</v>
      </c>
      <c r="H23" s="183" t="n">
        <v>0</v>
      </c>
      <c r="I23" s="185"/>
      <c r="J23" s="185"/>
      <c r="K23" s="186" t="n">
        <f aca="false">+I23*G23</f>
        <v>0</v>
      </c>
      <c r="L23" s="186" t="n">
        <f aca="false">+J23*H23</f>
        <v>0</v>
      </c>
      <c r="M23" s="187" t="n">
        <f aca="false">+K23+L23</f>
        <v>0</v>
      </c>
    </row>
    <row r="24" customFormat="false" ht="17.25" hidden="false" customHeight="true" outlineLevel="0" collapsed="false">
      <c r="A24" s="104" t="n">
        <v>17</v>
      </c>
      <c r="B24" s="105" t="s">
        <v>104</v>
      </c>
      <c r="C24" s="188" t="n">
        <f aca="false">+'2A MAX'!N18</f>
        <v>1</v>
      </c>
      <c r="D24" s="182" t="n">
        <v>8</v>
      </c>
      <c r="E24" s="183" t="n">
        <v>151</v>
      </c>
      <c r="F24" s="184" t="n">
        <f aca="false">+E24*D24*C24</f>
        <v>1208</v>
      </c>
      <c r="G24" s="183" t="n">
        <f aca="false">ROUND(0.15*F24,0)</f>
        <v>181</v>
      </c>
      <c r="H24" s="183" t="n">
        <v>0</v>
      </c>
      <c r="I24" s="185"/>
      <c r="J24" s="185"/>
      <c r="K24" s="186" t="n">
        <f aca="false">+I24*G24</f>
        <v>0</v>
      </c>
      <c r="L24" s="186" t="n">
        <f aca="false">+J24*H24</f>
        <v>0</v>
      </c>
      <c r="M24" s="187" t="n">
        <f aca="false">+K24+L24</f>
        <v>0</v>
      </c>
    </row>
    <row r="25" customFormat="false" ht="22.5" hidden="false" customHeight="true" outlineLevel="0" collapsed="false">
      <c r="A25" s="189" t="s">
        <v>65</v>
      </c>
      <c r="B25" s="189"/>
      <c r="C25" s="190" t="n">
        <f aca="false">SUM(C9:C24)</f>
        <v>64</v>
      </c>
      <c r="D25" s="191" t="s">
        <v>25</v>
      </c>
      <c r="E25" s="191" t="s">
        <v>25</v>
      </c>
      <c r="F25" s="191" t="s">
        <v>25</v>
      </c>
      <c r="G25" s="191" t="s">
        <v>25</v>
      </c>
      <c r="H25" s="191" t="s">
        <v>25</v>
      </c>
      <c r="I25" s="191" t="s">
        <v>25</v>
      </c>
      <c r="J25" s="191" t="s">
        <v>25</v>
      </c>
      <c r="K25" s="192" t="n">
        <f aca="false">SUM(K9:K24)</f>
        <v>0</v>
      </c>
      <c r="L25" s="192" t="n">
        <f aca="false">SUM(L9:L24)</f>
        <v>0</v>
      </c>
      <c r="M25" s="193" t="n">
        <f aca="false">+K25+L25</f>
        <v>0</v>
      </c>
    </row>
    <row r="26" customFormat="false" ht="12.75" hidden="false" customHeight="false" outlineLevel="0" collapsed="false">
      <c r="A26" s="194"/>
      <c r="B26" s="194"/>
      <c r="C26" s="195"/>
      <c r="D26" s="195"/>
      <c r="E26" s="195"/>
      <c r="F26" s="195"/>
      <c r="G26" s="195"/>
      <c r="H26" s="195"/>
      <c r="I26" s="196"/>
      <c r="J26" s="196"/>
      <c r="K26" s="196"/>
      <c r="L26" s="196"/>
      <c r="M26" s="196"/>
    </row>
    <row r="27" customFormat="false" ht="12.75" hidden="false" customHeight="false" outlineLevel="0" collapsed="false">
      <c r="A27" s="197"/>
      <c r="B27" s="121"/>
      <c r="C27" s="122"/>
      <c r="D27" s="175"/>
      <c r="E27" s="175"/>
      <c r="F27" s="175"/>
      <c r="G27" s="175"/>
      <c r="M27" s="91"/>
    </row>
    <row r="28" customFormat="false" ht="12.75" hidden="false" customHeight="false" outlineLevel="0" collapsed="false">
      <c r="B28" s="124"/>
      <c r="C28" s="124"/>
      <c r="D28" s="125"/>
      <c r="E28" s="125"/>
      <c r="F28" s="125"/>
      <c r="G28" s="125"/>
    </row>
    <row r="29" customFormat="false" ht="14.25" hidden="false" customHeight="false" outlineLevel="0" collapsed="false">
      <c r="B29" s="172" t="s">
        <v>40</v>
      </c>
      <c r="C29" s="172"/>
      <c r="D29" s="172"/>
      <c r="E29" s="172"/>
      <c r="H29" s="126"/>
      <c r="J29" s="2"/>
      <c r="K29" s="1"/>
    </row>
    <row r="30" customFormat="false" ht="12.75" hidden="false" customHeight="false" outlineLevel="0" collapsed="false">
      <c r="H30" s="126"/>
      <c r="J30" s="126"/>
    </row>
    <row r="31" customFormat="false" ht="12.75" hidden="false" customHeight="false" outlineLevel="0" collapsed="false">
      <c r="J31" s="126"/>
    </row>
  </sheetData>
  <mergeCells count="20">
    <mergeCell ref="A1:B1"/>
    <mergeCell ref="A2:B2"/>
    <mergeCell ref="L2:M2"/>
    <mergeCell ref="A3:M3"/>
    <mergeCell ref="A4:M4"/>
    <mergeCell ref="A5:C5"/>
    <mergeCell ref="A6:A8"/>
    <mergeCell ref="B6:B8"/>
    <mergeCell ref="C6:C8"/>
    <mergeCell ref="D6:D8"/>
    <mergeCell ref="E6:E8"/>
    <mergeCell ref="F6:F8"/>
    <mergeCell ref="G6:G7"/>
    <mergeCell ref="H6:H7"/>
    <mergeCell ref="I6:J6"/>
    <mergeCell ref="K6:L6"/>
    <mergeCell ref="M6:M8"/>
    <mergeCell ref="A25:B25"/>
    <mergeCell ref="D27:G27"/>
    <mergeCell ref="D28:G28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38.28"/>
    <col collapsed="false" customWidth="true" hidden="false" outlineLevel="0" max="3" min="3" style="86" width="9.28"/>
    <col collapsed="false" customWidth="true" hidden="false" outlineLevel="0" max="4" min="4" style="86" width="7.56"/>
    <col collapsed="false" customWidth="true" hidden="false" outlineLevel="0" max="6" min="5" style="86" width="7.14"/>
    <col collapsed="false" customWidth="true" hidden="false" outlineLevel="0" max="7" min="7" style="86" width="8.28"/>
    <col collapsed="false" customWidth="true" hidden="false" outlineLevel="0" max="8" min="8" style="86" width="9.28"/>
    <col collapsed="false" customWidth="true" hidden="false" outlineLevel="0" max="9" min="9" style="86" width="8.28"/>
    <col collapsed="false" customWidth="true" hidden="false" outlineLevel="0" max="10" min="10" style="86" width="8.99"/>
    <col collapsed="false" customWidth="true" hidden="false" outlineLevel="0" max="12" min="11" style="86" width="11.28"/>
    <col collapsed="false" customWidth="true" hidden="false" outlineLevel="0" max="13" min="13" style="86" width="11.42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4" t="s">
        <v>0</v>
      </c>
      <c r="B1" s="4"/>
      <c r="C1" s="122"/>
      <c r="M1" s="88" t="s">
        <v>109</v>
      </c>
    </row>
    <row r="2" customFormat="false" ht="15.75" hidden="false" customHeight="false" outlineLevel="0" collapsed="false">
      <c r="A2" s="7" t="s">
        <v>2</v>
      </c>
      <c r="B2" s="7"/>
      <c r="C2" s="122"/>
      <c r="L2" s="173"/>
      <c r="M2" s="173"/>
    </row>
    <row r="3" customFormat="false" ht="15.75" hidden="false" customHeight="false" outlineLevel="0" collapsed="false">
      <c r="A3" s="89"/>
      <c r="B3" s="89"/>
      <c r="C3" s="89"/>
      <c r="L3" s="173"/>
      <c r="M3" s="173"/>
    </row>
    <row r="4" customFormat="false" ht="15.75" hidden="false" customHeight="true" outlineLevel="0" collapsed="false">
      <c r="A4" s="173" t="s">
        <v>7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true" outlineLevel="0" collapsed="false">
      <c r="A5" s="174" t="s">
        <v>11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3.5" hidden="false" customHeight="false" outlineLevel="0" collapsed="false">
      <c r="A6" s="175"/>
      <c r="B6" s="175"/>
      <c r="C6" s="175"/>
      <c r="E6" s="91"/>
      <c r="G6" s="91"/>
      <c r="H6" s="91"/>
      <c r="I6" s="91"/>
      <c r="J6" s="91"/>
      <c r="K6" s="91"/>
      <c r="M6" s="123"/>
    </row>
    <row r="7" customFormat="false" ht="21" hidden="false" customHeight="true" outlineLevel="0" collapsed="false">
      <c r="A7" s="176" t="s">
        <v>78</v>
      </c>
      <c r="B7" s="177" t="s">
        <v>79</v>
      </c>
      <c r="C7" s="177" t="s">
        <v>80</v>
      </c>
      <c r="D7" s="178" t="s">
        <v>67</v>
      </c>
      <c r="E7" s="177" t="s">
        <v>81</v>
      </c>
      <c r="F7" s="177" t="s">
        <v>82</v>
      </c>
      <c r="G7" s="177" t="s">
        <v>83</v>
      </c>
      <c r="H7" s="177" t="s">
        <v>84</v>
      </c>
      <c r="I7" s="178" t="s">
        <v>85</v>
      </c>
      <c r="J7" s="178"/>
      <c r="K7" s="178" t="s">
        <v>86</v>
      </c>
      <c r="L7" s="178"/>
      <c r="M7" s="179" t="s">
        <v>87</v>
      </c>
    </row>
    <row r="8" customFormat="false" ht="23.25" hidden="false" customHeight="true" outlineLevel="0" collapsed="false">
      <c r="A8" s="176"/>
      <c r="B8" s="177"/>
      <c r="C8" s="177"/>
      <c r="D8" s="178"/>
      <c r="E8" s="177"/>
      <c r="F8" s="177"/>
      <c r="G8" s="177"/>
      <c r="H8" s="177"/>
      <c r="I8" s="180" t="s">
        <v>88</v>
      </c>
      <c r="J8" s="180" t="s">
        <v>89</v>
      </c>
      <c r="K8" s="180" t="s">
        <v>88</v>
      </c>
      <c r="L8" s="180" t="s">
        <v>89</v>
      </c>
      <c r="M8" s="179"/>
    </row>
    <row r="9" customFormat="false" ht="18.75" hidden="false" customHeight="true" outlineLevel="0" collapsed="false">
      <c r="A9" s="176"/>
      <c r="B9" s="177"/>
      <c r="C9" s="177"/>
      <c r="D9" s="178"/>
      <c r="E9" s="177"/>
      <c r="F9" s="177"/>
      <c r="G9" s="180" t="s">
        <v>90</v>
      </c>
      <c r="H9" s="180" t="s">
        <v>91</v>
      </c>
      <c r="I9" s="180" t="s">
        <v>90</v>
      </c>
      <c r="J9" s="180" t="s">
        <v>91</v>
      </c>
      <c r="K9" s="180" t="s">
        <v>90</v>
      </c>
      <c r="L9" s="180" t="s">
        <v>91</v>
      </c>
      <c r="M9" s="179"/>
    </row>
    <row r="10" customFormat="false" ht="25.5" hidden="false" customHeight="false" outlineLevel="0" collapsed="false">
      <c r="A10" s="104" t="n">
        <v>1</v>
      </c>
      <c r="B10" s="105" t="s">
        <v>92</v>
      </c>
      <c r="C10" s="181" t="n">
        <f aca="false">+'2A min'!M11</f>
        <v>2</v>
      </c>
      <c r="D10" s="182" t="n">
        <v>24</v>
      </c>
      <c r="E10" s="183" t="n">
        <v>163</v>
      </c>
      <c r="F10" s="184" t="n">
        <f aca="false">+E10*D10*C10</f>
        <v>7824</v>
      </c>
      <c r="G10" s="183" t="n">
        <f aca="false">ROUND(F10*0.15,0)</f>
        <v>1174</v>
      </c>
      <c r="H10" s="183" t="n">
        <f aca="false">ROUND(0.85*F10,0)</f>
        <v>6650</v>
      </c>
      <c r="I10" s="185"/>
      <c r="J10" s="185"/>
      <c r="K10" s="186" t="n">
        <f aca="false">+I10*G10</f>
        <v>0</v>
      </c>
      <c r="L10" s="186" t="n">
        <f aca="false">+J10*H10</f>
        <v>0</v>
      </c>
      <c r="M10" s="187" t="n">
        <f aca="false">+K10+L10</f>
        <v>0</v>
      </c>
    </row>
    <row r="11" customFormat="false" ht="25.5" hidden="false" customHeight="false" outlineLevel="0" collapsed="false">
      <c r="A11" s="104" t="n">
        <f aca="false">1+A10</f>
        <v>2</v>
      </c>
      <c r="B11" s="105" t="s">
        <v>93</v>
      </c>
      <c r="C11" s="181" t="n">
        <f aca="false">+'2A min'!N11</f>
        <v>4</v>
      </c>
      <c r="D11" s="182" t="n">
        <v>24</v>
      </c>
      <c r="E11" s="183" t="n">
        <v>151</v>
      </c>
      <c r="F11" s="184" t="n">
        <f aca="false">+E11*D11*C11</f>
        <v>14496</v>
      </c>
      <c r="G11" s="183" t="n">
        <f aca="false">ROUND(F11*0.15,0)</f>
        <v>2174</v>
      </c>
      <c r="H11" s="183" t="n">
        <f aca="false">ROUND(0.85*F11,0)</f>
        <v>12322</v>
      </c>
      <c r="I11" s="185"/>
      <c r="J11" s="185"/>
      <c r="K11" s="186" t="n">
        <f aca="false">+I11*G11</f>
        <v>0</v>
      </c>
      <c r="L11" s="186" t="n">
        <f aca="false">+J11*H11</f>
        <v>0</v>
      </c>
      <c r="M11" s="187" t="n">
        <f aca="false">+K11+L11</f>
        <v>0</v>
      </c>
    </row>
    <row r="12" customFormat="false" ht="25.5" hidden="false" customHeight="false" outlineLevel="0" collapsed="false">
      <c r="A12" s="104" t="n">
        <f aca="false">1+A11</f>
        <v>3</v>
      </c>
      <c r="B12" s="105" t="s">
        <v>94</v>
      </c>
      <c r="C12" s="181" t="n">
        <f aca="false">+'2A min'!M14</f>
        <v>2</v>
      </c>
      <c r="D12" s="182" t="n">
        <v>24</v>
      </c>
      <c r="E12" s="183" t="n">
        <v>163</v>
      </c>
      <c r="F12" s="184" t="n">
        <f aca="false">+E12*D12*C12</f>
        <v>7824</v>
      </c>
      <c r="G12" s="183" t="n">
        <f aca="false">ROUND(F12*0.15,0)</f>
        <v>1174</v>
      </c>
      <c r="H12" s="183" t="n">
        <f aca="false">ROUND(0.85*F12,0)</f>
        <v>6650</v>
      </c>
      <c r="I12" s="185"/>
      <c r="J12" s="185"/>
      <c r="K12" s="186" t="n">
        <f aca="false">+I12*G12</f>
        <v>0</v>
      </c>
      <c r="L12" s="186" t="n">
        <f aca="false">+J12*H12</f>
        <v>0</v>
      </c>
      <c r="M12" s="187" t="n">
        <f aca="false">+K12+L12</f>
        <v>0</v>
      </c>
    </row>
    <row r="13" customFormat="false" ht="25.5" hidden="false" customHeight="false" outlineLevel="0" collapsed="false">
      <c r="A13" s="104" t="n">
        <f aca="false">1+A12</f>
        <v>4</v>
      </c>
      <c r="B13" s="105" t="s">
        <v>95</v>
      </c>
      <c r="C13" s="181" t="n">
        <f aca="false">+'2A min'!N14</f>
        <v>3</v>
      </c>
      <c r="D13" s="182" t="n">
        <v>24</v>
      </c>
      <c r="E13" s="183" t="n">
        <v>151</v>
      </c>
      <c r="F13" s="184" t="n">
        <f aca="false">+E13*D13*C13</f>
        <v>10872</v>
      </c>
      <c r="G13" s="183" t="n">
        <f aca="false">ROUND(F13*0.15,0)</f>
        <v>1631</v>
      </c>
      <c r="H13" s="183" t="n">
        <f aca="false">ROUND(0.85*F13,0)</f>
        <v>9241</v>
      </c>
      <c r="I13" s="185"/>
      <c r="J13" s="185"/>
      <c r="K13" s="186" t="n">
        <f aca="false">+I13*G13</f>
        <v>0</v>
      </c>
      <c r="L13" s="186" t="n">
        <f aca="false">+J13*H13</f>
        <v>0</v>
      </c>
      <c r="M13" s="187" t="n">
        <f aca="false">+K13+L13</f>
        <v>0</v>
      </c>
    </row>
    <row r="14" customFormat="false" ht="25.5" hidden="false" customHeight="false" outlineLevel="0" collapsed="false">
      <c r="A14" s="104" t="n">
        <f aca="false">1+A13</f>
        <v>5</v>
      </c>
      <c r="B14" s="105" t="s">
        <v>96</v>
      </c>
      <c r="C14" s="188" t="n">
        <f aca="false">+'2A min'!M13</f>
        <v>12</v>
      </c>
      <c r="D14" s="182" t="n">
        <v>24</v>
      </c>
      <c r="E14" s="183" t="n">
        <v>163</v>
      </c>
      <c r="F14" s="184" t="n">
        <f aca="false">+E14*D14*C14</f>
        <v>46944</v>
      </c>
      <c r="G14" s="183" t="n">
        <f aca="false">ROUND(F14*0.15,0)</f>
        <v>7042</v>
      </c>
      <c r="H14" s="183" t="n">
        <f aca="false">ROUND(0.85*F14,0)</f>
        <v>39902</v>
      </c>
      <c r="I14" s="185"/>
      <c r="J14" s="185"/>
      <c r="K14" s="186" t="n">
        <f aca="false">+I14*G14</f>
        <v>0</v>
      </c>
      <c r="L14" s="186" t="n">
        <f aca="false">+J14*H14</f>
        <v>0</v>
      </c>
      <c r="M14" s="187" t="n">
        <f aca="false">+K14+L14</f>
        <v>0</v>
      </c>
    </row>
    <row r="15" customFormat="false" ht="25.5" hidden="false" customHeight="false" outlineLevel="0" collapsed="false">
      <c r="A15" s="104" t="n">
        <f aca="false">1+A14</f>
        <v>6</v>
      </c>
      <c r="B15" s="105" t="s">
        <v>97</v>
      </c>
      <c r="C15" s="188" t="n">
        <f aca="false">+'2A min'!N13</f>
        <v>14</v>
      </c>
      <c r="D15" s="182" t="n">
        <v>24</v>
      </c>
      <c r="E15" s="183" t="n">
        <v>151</v>
      </c>
      <c r="F15" s="184" t="n">
        <f aca="false">+E15*D15*C15</f>
        <v>50736</v>
      </c>
      <c r="G15" s="183" t="n">
        <f aca="false">ROUND(F15*0.15,0)</f>
        <v>7610</v>
      </c>
      <c r="H15" s="183" t="n">
        <f aca="false">ROUND(0.85*F15,0)</f>
        <v>43126</v>
      </c>
      <c r="I15" s="185"/>
      <c r="J15" s="185"/>
      <c r="K15" s="186" t="n">
        <f aca="false">+I15*G15</f>
        <v>0</v>
      </c>
      <c r="L15" s="186" t="n">
        <f aca="false">+J15*H15</f>
        <v>0</v>
      </c>
      <c r="M15" s="187" t="n">
        <f aca="false">+K15+L15</f>
        <v>0</v>
      </c>
    </row>
    <row r="16" customFormat="false" ht="38.25" hidden="false" customHeight="false" outlineLevel="0" collapsed="false">
      <c r="A16" s="104" t="n">
        <f aca="false">1+A15</f>
        <v>7</v>
      </c>
      <c r="B16" s="105" t="s">
        <v>98</v>
      </c>
      <c r="C16" s="188" t="n">
        <f aca="false">+'2A min'!M15</f>
        <v>2</v>
      </c>
      <c r="D16" s="182" t="n">
        <v>8</v>
      </c>
      <c r="E16" s="183" t="n">
        <v>163</v>
      </c>
      <c r="F16" s="184" t="n">
        <f aca="false">+E16*D16*C16</f>
        <v>2608</v>
      </c>
      <c r="G16" s="183" t="n">
        <f aca="false">ROUND(0.15*F16,0)</f>
        <v>391</v>
      </c>
      <c r="H16" s="183" t="n">
        <v>0</v>
      </c>
      <c r="I16" s="185"/>
      <c r="J16" s="185"/>
      <c r="K16" s="186" t="n">
        <f aca="false">+I16*G16</f>
        <v>0</v>
      </c>
      <c r="L16" s="186" t="n">
        <f aca="false">+J16*H16</f>
        <v>0</v>
      </c>
      <c r="M16" s="187" t="n">
        <f aca="false">+K16+L16</f>
        <v>0</v>
      </c>
    </row>
    <row r="17" customFormat="false" ht="38.25" hidden="false" customHeight="false" outlineLevel="0" collapsed="false">
      <c r="A17" s="104" t="n">
        <f aca="false">1+A16</f>
        <v>8</v>
      </c>
      <c r="B17" s="105" t="s">
        <v>99</v>
      </c>
      <c r="C17" s="188" t="n">
        <f aca="false">+'2A min'!N15</f>
        <v>2</v>
      </c>
      <c r="D17" s="182" t="n">
        <v>8</v>
      </c>
      <c r="E17" s="183" t="n">
        <v>151</v>
      </c>
      <c r="F17" s="184" t="n">
        <f aca="false">+E17*D17*C17</f>
        <v>2416</v>
      </c>
      <c r="G17" s="183" t="n">
        <f aca="false">ROUND(0.15*F17,0)</f>
        <v>362</v>
      </c>
      <c r="H17" s="183" t="n">
        <v>0</v>
      </c>
      <c r="I17" s="185"/>
      <c r="J17" s="185"/>
      <c r="K17" s="186" t="n">
        <f aca="false">+I17*G17</f>
        <v>0</v>
      </c>
      <c r="L17" s="186" t="n">
        <f aca="false">+J17*H17</f>
        <v>0</v>
      </c>
      <c r="M17" s="187" t="n">
        <f aca="false">+K17+L17</f>
        <v>0</v>
      </c>
    </row>
    <row r="18" customFormat="false" ht="25.5" hidden="false" customHeight="false" outlineLevel="0" collapsed="false">
      <c r="A18" s="104" t="n">
        <f aca="false">1+A17</f>
        <v>9</v>
      </c>
      <c r="B18" s="105" t="s">
        <v>100</v>
      </c>
      <c r="C18" s="188" t="n">
        <f aca="false">+'2A min'!N16</f>
        <v>1</v>
      </c>
      <c r="D18" s="182" t="n">
        <v>8</v>
      </c>
      <c r="E18" s="183" t="n">
        <v>151</v>
      </c>
      <c r="F18" s="184" t="n">
        <f aca="false">+E18*D18*C18</f>
        <v>1208</v>
      </c>
      <c r="G18" s="183" t="n">
        <f aca="false">ROUND(0.15*F18,0)</f>
        <v>181</v>
      </c>
      <c r="H18" s="183" t="n">
        <v>0</v>
      </c>
      <c r="I18" s="185"/>
      <c r="J18" s="185"/>
      <c r="K18" s="186" t="n">
        <f aca="false">+I18*G18</f>
        <v>0</v>
      </c>
      <c r="L18" s="186" t="n">
        <f aca="false">+J18*H18</f>
        <v>0</v>
      </c>
      <c r="M18" s="187" t="n">
        <f aca="false">+K18+L18</f>
        <v>0</v>
      </c>
    </row>
    <row r="19" customFormat="false" ht="38.25" hidden="false" customHeight="false" outlineLevel="0" collapsed="false">
      <c r="A19" s="104" t="n">
        <f aca="false">1+A18</f>
        <v>10</v>
      </c>
      <c r="B19" s="105" t="s">
        <v>101</v>
      </c>
      <c r="C19" s="188" t="n">
        <f aca="false">+'2A min'!M12</f>
        <v>1</v>
      </c>
      <c r="D19" s="182" t="n">
        <v>24</v>
      </c>
      <c r="E19" s="183" t="n">
        <v>163</v>
      </c>
      <c r="F19" s="184" t="n">
        <f aca="false">+E19*D19*C19</f>
        <v>3912</v>
      </c>
      <c r="G19" s="183" t="n">
        <f aca="false">ROUND(0.15*F19,0)</f>
        <v>587</v>
      </c>
      <c r="H19" s="183" t="n">
        <v>0</v>
      </c>
      <c r="I19" s="185"/>
      <c r="J19" s="185"/>
      <c r="K19" s="186" t="n">
        <f aca="false">+I19*G19</f>
        <v>0</v>
      </c>
      <c r="L19" s="186" t="n">
        <f aca="false">+J19*H19</f>
        <v>0</v>
      </c>
      <c r="M19" s="187" t="n">
        <f aca="false">+K19+L19</f>
        <v>0</v>
      </c>
    </row>
    <row r="20" customFormat="false" ht="38.25" hidden="false" customHeight="false" outlineLevel="0" collapsed="false">
      <c r="A20" s="104" t="n">
        <f aca="false">1+A19</f>
        <v>11</v>
      </c>
      <c r="B20" s="105" t="s">
        <v>102</v>
      </c>
      <c r="C20" s="188" t="n">
        <f aca="false">+'2A min'!N12</f>
        <v>2</v>
      </c>
      <c r="D20" s="182" t="n">
        <v>24</v>
      </c>
      <c r="E20" s="183" t="n">
        <v>151</v>
      </c>
      <c r="F20" s="184" t="n">
        <f aca="false">+E20*D20*C20</f>
        <v>7248</v>
      </c>
      <c r="G20" s="183" t="n">
        <f aca="false">ROUND(0.15*F20,0)</f>
        <v>1087</v>
      </c>
      <c r="H20" s="183" t="n">
        <v>0</v>
      </c>
      <c r="I20" s="185"/>
      <c r="J20" s="185"/>
      <c r="K20" s="186" t="n">
        <f aca="false">+I20*G20</f>
        <v>0</v>
      </c>
      <c r="L20" s="186" t="n">
        <f aca="false">+J20*H20</f>
        <v>0</v>
      </c>
      <c r="M20" s="187" t="n">
        <f aca="false">+K20+L20</f>
        <v>0</v>
      </c>
    </row>
    <row r="21" customFormat="false" ht="14.25" hidden="false" customHeight="false" outlineLevel="0" collapsed="false">
      <c r="A21" s="104" t="n">
        <f aca="false">1+A20</f>
        <v>12</v>
      </c>
      <c r="B21" s="105" t="s">
        <v>62</v>
      </c>
      <c r="C21" s="188" t="n">
        <f aca="false">+'2A min'!M17+'2A min'!N17</f>
        <v>3</v>
      </c>
      <c r="D21" s="182" t="n">
        <v>24</v>
      </c>
      <c r="E21" s="183" t="n">
        <v>151</v>
      </c>
      <c r="F21" s="184" t="n">
        <f aca="false">+E21*D21*C21</f>
        <v>10872</v>
      </c>
      <c r="G21" s="183" t="n">
        <f aca="false">ROUND(0.15*F21,0)</f>
        <v>1631</v>
      </c>
      <c r="H21" s="183" t="n">
        <v>0</v>
      </c>
      <c r="I21" s="185"/>
      <c r="J21" s="185"/>
      <c r="K21" s="186" t="n">
        <f aca="false">+I21*G21</f>
        <v>0</v>
      </c>
      <c r="L21" s="186" t="n">
        <f aca="false">+J21*H21</f>
        <v>0</v>
      </c>
      <c r="M21" s="187" t="n">
        <f aca="false">+K21+L21</f>
        <v>0</v>
      </c>
    </row>
    <row r="22" customFormat="false" ht="25.5" hidden="false" customHeight="false" outlineLevel="0" collapsed="false">
      <c r="A22" s="104" t="n">
        <f aca="false">1+A21</f>
        <v>13</v>
      </c>
      <c r="B22" s="105" t="s">
        <v>103</v>
      </c>
      <c r="C22" s="188" t="n">
        <f aca="false">+'2A min'!N19</f>
        <v>1</v>
      </c>
      <c r="D22" s="182" t="n">
        <v>16</v>
      </c>
      <c r="E22" s="183" t="n">
        <v>151</v>
      </c>
      <c r="F22" s="184" t="n">
        <f aca="false">+E22*D22*C22</f>
        <v>2416</v>
      </c>
      <c r="G22" s="183" t="n">
        <f aca="false">ROUND(0.15*F22,0)</f>
        <v>362</v>
      </c>
      <c r="H22" s="183" t="n">
        <v>0</v>
      </c>
      <c r="I22" s="185"/>
      <c r="J22" s="185"/>
      <c r="K22" s="186" t="n">
        <f aca="false">+I22*G22</f>
        <v>0</v>
      </c>
      <c r="L22" s="186" t="n">
        <f aca="false">+J22*H22</f>
        <v>0</v>
      </c>
      <c r="M22" s="187" t="n">
        <f aca="false">+K22+L22</f>
        <v>0</v>
      </c>
    </row>
    <row r="23" customFormat="false" ht="18" hidden="false" customHeight="true" outlineLevel="0" collapsed="false">
      <c r="A23" s="104" t="n">
        <f aca="false">1+A22</f>
        <v>14</v>
      </c>
      <c r="B23" s="105" t="s">
        <v>104</v>
      </c>
      <c r="C23" s="188" t="n">
        <f aca="false">+'2A min'!N18</f>
        <v>1</v>
      </c>
      <c r="D23" s="182" t="n">
        <v>8</v>
      </c>
      <c r="E23" s="183" t="n">
        <v>151</v>
      </c>
      <c r="F23" s="184" t="n">
        <f aca="false">+E23*D23*C23</f>
        <v>1208</v>
      </c>
      <c r="G23" s="183" t="n">
        <f aca="false">ROUND(0.15*F23,0)</f>
        <v>181</v>
      </c>
      <c r="H23" s="183" t="n">
        <v>0</v>
      </c>
      <c r="I23" s="185"/>
      <c r="J23" s="185"/>
      <c r="K23" s="186" t="n">
        <f aca="false">+I23*G23</f>
        <v>0</v>
      </c>
      <c r="L23" s="186" t="n">
        <f aca="false">+J23*H23</f>
        <v>0</v>
      </c>
      <c r="M23" s="187" t="n">
        <f aca="false">+K23+L23</f>
        <v>0</v>
      </c>
    </row>
    <row r="24" customFormat="false" ht="24" hidden="false" customHeight="true" outlineLevel="0" collapsed="false">
      <c r="A24" s="189" t="s">
        <v>65</v>
      </c>
      <c r="B24" s="189"/>
      <c r="C24" s="190" t="n">
        <f aca="false">SUM(C10:C23)</f>
        <v>50</v>
      </c>
      <c r="D24" s="191" t="s">
        <v>25</v>
      </c>
      <c r="E24" s="191" t="s">
        <v>25</v>
      </c>
      <c r="F24" s="191" t="s">
        <v>25</v>
      </c>
      <c r="G24" s="191" t="s">
        <v>25</v>
      </c>
      <c r="H24" s="191" t="s">
        <v>25</v>
      </c>
      <c r="I24" s="191" t="s">
        <v>25</v>
      </c>
      <c r="J24" s="191" t="s">
        <v>25</v>
      </c>
      <c r="K24" s="192" t="n">
        <f aca="false">SUM(K10:K23)</f>
        <v>0</v>
      </c>
      <c r="L24" s="192" t="n">
        <f aca="false">SUM(L10:L23)</f>
        <v>0</v>
      </c>
      <c r="M24" s="193" t="n">
        <f aca="false">+K24+L24</f>
        <v>0</v>
      </c>
    </row>
    <row r="25" customFormat="false" ht="12.75" hidden="false" customHeight="false" outlineLevel="0" collapsed="false">
      <c r="A25" s="197"/>
    </row>
    <row r="26" customFormat="false" ht="14.25" hidden="false" customHeight="false" outlineLevel="0" collapsed="false">
      <c r="A26" s="197"/>
      <c r="B26" s="1" t="s">
        <v>40</v>
      </c>
      <c r="C26" s="1"/>
      <c r="D26" s="1"/>
      <c r="E26" s="1"/>
      <c r="F26" s="1"/>
      <c r="G26" s="1"/>
      <c r="H26" s="1"/>
      <c r="I26" s="1"/>
      <c r="J26" s="2"/>
      <c r="K26" s="1"/>
    </row>
    <row r="27" customFormat="false" ht="12.75" hidden="false" customHeight="false" outlineLevel="0" collapsed="false">
      <c r="A27" s="197"/>
      <c r="B27" s="121"/>
      <c r="C27" s="122"/>
      <c r="D27" s="175"/>
      <c r="E27" s="175"/>
      <c r="F27" s="175"/>
      <c r="G27" s="175"/>
      <c r="M27" s="207"/>
    </row>
    <row r="28" customFormat="false" ht="12.75" hidden="false" customHeight="false" outlineLevel="0" collapsed="false">
      <c r="A28" s="197"/>
      <c r="B28" s="124"/>
      <c r="C28" s="124"/>
      <c r="D28" s="125"/>
      <c r="E28" s="125"/>
      <c r="F28" s="125"/>
      <c r="G28" s="125"/>
    </row>
    <row r="29" customFormat="false" ht="14.25" hidden="false" customHeight="false" outlineLevel="0" collapsed="false">
      <c r="B29" s="172"/>
      <c r="C29" s="172"/>
      <c r="D29" s="172"/>
      <c r="E29" s="172"/>
      <c r="H29" s="126"/>
      <c r="J29" s="2"/>
      <c r="K29" s="1"/>
    </row>
    <row r="30" customFormat="false" ht="12.75" hidden="false" customHeight="false" outlineLevel="0" collapsed="false">
      <c r="H30" s="126"/>
      <c r="J30" s="126"/>
    </row>
    <row r="31" customFormat="false" ht="12.75" hidden="false" customHeight="false" outlineLevel="0" collapsed="false">
      <c r="J31" s="126"/>
    </row>
  </sheetData>
  <mergeCells count="21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4:B24"/>
    <mergeCell ref="D27:G27"/>
    <mergeCell ref="D28:G28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38.28"/>
    <col collapsed="false" customWidth="true" hidden="false" outlineLevel="0" max="3" min="3" style="86" width="9.28"/>
    <col collapsed="false" customWidth="true" hidden="false" outlineLevel="0" max="4" min="4" style="86" width="7.56"/>
    <col collapsed="false" customWidth="true" hidden="false" outlineLevel="0" max="6" min="5" style="86" width="7.14"/>
    <col collapsed="false" customWidth="true" hidden="false" outlineLevel="0" max="7" min="7" style="86" width="8.28"/>
    <col collapsed="false" customWidth="true" hidden="false" outlineLevel="0" max="8" min="8" style="86" width="9.28"/>
    <col collapsed="false" customWidth="true" hidden="false" outlineLevel="0" max="9" min="9" style="86" width="8.28"/>
    <col collapsed="false" customWidth="true" hidden="false" outlineLevel="0" max="10" min="10" style="86" width="8.99"/>
    <col collapsed="false" customWidth="true" hidden="false" outlineLevel="0" max="12" min="11" style="86" width="11.28"/>
    <col collapsed="false" customWidth="true" hidden="false" outlineLevel="0" max="13" min="13" style="86" width="12.56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4" t="s">
        <v>0</v>
      </c>
      <c r="B1" s="4"/>
      <c r="C1" s="122"/>
      <c r="M1" s="88" t="s">
        <v>111</v>
      </c>
    </row>
    <row r="2" customFormat="false" ht="15.75" hidden="false" customHeight="false" outlineLevel="0" collapsed="false">
      <c r="A2" s="7" t="s">
        <v>2</v>
      </c>
      <c r="B2" s="7"/>
      <c r="C2" s="122"/>
      <c r="L2" s="173"/>
      <c r="M2" s="173"/>
    </row>
    <row r="3" customFormat="false" ht="15.75" hidden="false" customHeight="false" outlineLevel="0" collapsed="false">
      <c r="A3" s="89"/>
      <c r="B3" s="89"/>
      <c r="C3" s="89"/>
      <c r="L3" s="173"/>
      <c r="M3" s="173"/>
    </row>
    <row r="4" customFormat="false" ht="15.75" hidden="false" customHeight="true" outlineLevel="0" collapsed="false">
      <c r="A4" s="173" t="s">
        <v>7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true" outlineLevel="0" collapsed="false">
      <c r="A5" s="174" t="s">
        <v>11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3.5" hidden="false" customHeight="false" outlineLevel="0" collapsed="false">
      <c r="A6" s="175"/>
      <c r="B6" s="175"/>
      <c r="C6" s="175"/>
      <c r="E6" s="91"/>
      <c r="G6" s="91"/>
      <c r="H6" s="91"/>
      <c r="I6" s="91"/>
      <c r="J6" s="91"/>
      <c r="K6" s="91"/>
      <c r="M6" s="123"/>
    </row>
    <row r="7" customFormat="false" ht="21" hidden="false" customHeight="true" outlineLevel="0" collapsed="false">
      <c r="A7" s="176" t="s">
        <v>78</v>
      </c>
      <c r="B7" s="177" t="s">
        <v>79</v>
      </c>
      <c r="C7" s="177" t="s">
        <v>80</v>
      </c>
      <c r="D7" s="178" t="s">
        <v>67</v>
      </c>
      <c r="E7" s="177" t="s">
        <v>81</v>
      </c>
      <c r="F7" s="177" t="s">
        <v>82</v>
      </c>
      <c r="G7" s="177" t="s">
        <v>83</v>
      </c>
      <c r="H7" s="177" t="s">
        <v>84</v>
      </c>
      <c r="I7" s="178" t="s">
        <v>85</v>
      </c>
      <c r="J7" s="178"/>
      <c r="K7" s="178" t="s">
        <v>86</v>
      </c>
      <c r="L7" s="178"/>
      <c r="M7" s="179" t="s">
        <v>87</v>
      </c>
    </row>
    <row r="8" customFormat="false" ht="23.25" hidden="false" customHeight="true" outlineLevel="0" collapsed="false">
      <c r="A8" s="176"/>
      <c r="B8" s="177"/>
      <c r="C8" s="177"/>
      <c r="D8" s="178"/>
      <c r="E8" s="177"/>
      <c r="F8" s="177"/>
      <c r="G8" s="177"/>
      <c r="H8" s="177"/>
      <c r="I8" s="180" t="s">
        <v>88</v>
      </c>
      <c r="J8" s="180" t="s">
        <v>89</v>
      </c>
      <c r="K8" s="180" t="s">
        <v>88</v>
      </c>
      <c r="L8" s="180" t="s">
        <v>89</v>
      </c>
      <c r="M8" s="179"/>
    </row>
    <row r="9" customFormat="false" ht="18.75" hidden="false" customHeight="true" outlineLevel="0" collapsed="false">
      <c r="A9" s="176"/>
      <c r="B9" s="177"/>
      <c r="C9" s="177"/>
      <c r="D9" s="178"/>
      <c r="E9" s="177"/>
      <c r="F9" s="177"/>
      <c r="G9" s="180" t="s">
        <v>90</v>
      </c>
      <c r="H9" s="180" t="s">
        <v>91</v>
      </c>
      <c r="I9" s="180" t="s">
        <v>90</v>
      </c>
      <c r="J9" s="180" t="s">
        <v>91</v>
      </c>
      <c r="K9" s="180" t="s">
        <v>90</v>
      </c>
      <c r="L9" s="180" t="s">
        <v>91</v>
      </c>
      <c r="M9" s="179"/>
    </row>
    <row r="10" customFormat="false" ht="25.5" hidden="false" customHeight="false" outlineLevel="0" collapsed="false">
      <c r="A10" s="104" t="n">
        <v>1</v>
      </c>
      <c r="B10" s="105" t="s">
        <v>92</v>
      </c>
      <c r="C10" s="181" t="n">
        <f aca="false">+'2A MAX'!M10</f>
        <v>4</v>
      </c>
      <c r="D10" s="182" t="n">
        <v>24</v>
      </c>
      <c r="E10" s="183" t="n">
        <v>163</v>
      </c>
      <c r="F10" s="184" t="n">
        <f aca="false">+E10*D10*C10</f>
        <v>15648</v>
      </c>
      <c r="G10" s="183" t="n">
        <f aca="false">ROUND(F10*0.15,0)</f>
        <v>2347</v>
      </c>
      <c r="H10" s="183" t="n">
        <f aca="false">ROUND(0.85*F10,0)</f>
        <v>13301</v>
      </c>
      <c r="I10" s="185"/>
      <c r="J10" s="185"/>
      <c r="K10" s="186" t="n">
        <f aca="false">+I10*G10</f>
        <v>0</v>
      </c>
      <c r="L10" s="186" t="n">
        <f aca="false">+J10*H10</f>
        <v>0</v>
      </c>
      <c r="M10" s="187" t="n">
        <f aca="false">+K10+L10</f>
        <v>0</v>
      </c>
    </row>
    <row r="11" customFormat="false" ht="25.5" hidden="false" customHeight="false" outlineLevel="0" collapsed="false">
      <c r="A11" s="104" t="n">
        <v>2</v>
      </c>
      <c r="B11" s="105" t="s">
        <v>93</v>
      </c>
      <c r="C11" s="181" t="n">
        <f aca="false">+'2A MAX'!N10</f>
        <v>5</v>
      </c>
      <c r="D11" s="182" t="n">
        <v>24</v>
      </c>
      <c r="E11" s="183" t="n">
        <v>151</v>
      </c>
      <c r="F11" s="184" t="n">
        <f aca="false">+E11*D11*C11</f>
        <v>18120</v>
      </c>
      <c r="G11" s="183" t="n">
        <f aca="false">ROUND(F11*0.15,0)</f>
        <v>2718</v>
      </c>
      <c r="H11" s="183" t="n">
        <f aca="false">ROUND(0.85*F11,0)</f>
        <v>15402</v>
      </c>
      <c r="I11" s="185"/>
      <c r="J11" s="185"/>
      <c r="K11" s="186" t="n">
        <f aca="false">+I11*G11</f>
        <v>0</v>
      </c>
      <c r="L11" s="186" t="n">
        <f aca="false">+J11*H11</f>
        <v>0</v>
      </c>
      <c r="M11" s="187" t="n">
        <f aca="false">+K11+L11</f>
        <v>0</v>
      </c>
    </row>
    <row r="12" customFormat="false" ht="25.5" hidden="false" customHeight="false" outlineLevel="0" collapsed="false">
      <c r="A12" s="104" t="n">
        <v>3</v>
      </c>
      <c r="B12" s="105" t="s">
        <v>94</v>
      </c>
      <c r="C12" s="181" t="n">
        <f aca="false">+'2A MAX'!M13</f>
        <v>2</v>
      </c>
      <c r="D12" s="182" t="n">
        <v>24</v>
      </c>
      <c r="E12" s="183" t="n">
        <v>163</v>
      </c>
      <c r="F12" s="184" t="n">
        <f aca="false">+E12*D12*C12</f>
        <v>7824</v>
      </c>
      <c r="G12" s="183" t="n">
        <f aca="false">ROUND(F12*0.15,0)</f>
        <v>1174</v>
      </c>
      <c r="H12" s="183" t="n">
        <f aca="false">ROUND(0.85*F12,0)</f>
        <v>6650</v>
      </c>
      <c r="I12" s="185"/>
      <c r="J12" s="185"/>
      <c r="K12" s="186" t="n">
        <f aca="false">+I12*G12</f>
        <v>0</v>
      </c>
      <c r="L12" s="186" t="n">
        <f aca="false">+J12*H12</f>
        <v>0</v>
      </c>
      <c r="M12" s="187" t="n">
        <f aca="false">+K12+L12</f>
        <v>0</v>
      </c>
    </row>
    <row r="13" customFormat="false" ht="25.5" hidden="false" customHeight="false" outlineLevel="0" collapsed="false">
      <c r="A13" s="104" t="n">
        <v>4</v>
      </c>
      <c r="B13" s="105" t="s">
        <v>95</v>
      </c>
      <c r="C13" s="181" t="n">
        <f aca="false">+'2A MAX'!N13</f>
        <v>3</v>
      </c>
      <c r="D13" s="182" t="n">
        <v>24</v>
      </c>
      <c r="E13" s="183" t="n">
        <v>151</v>
      </c>
      <c r="F13" s="184" t="n">
        <f aca="false">+E13*D13*C13</f>
        <v>10872</v>
      </c>
      <c r="G13" s="183" t="n">
        <f aca="false">ROUND(F13*0.15,0)</f>
        <v>1631</v>
      </c>
      <c r="H13" s="183" t="n">
        <f aca="false">ROUND(0.85*F13,0)</f>
        <v>9241</v>
      </c>
      <c r="I13" s="185"/>
      <c r="J13" s="185"/>
      <c r="K13" s="186" t="n">
        <f aca="false">+I13*G13</f>
        <v>0</v>
      </c>
      <c r="L13" s="186" t="n">
        <f aca="false">+J13*H13</f>
        <v>0</v>
      </c>
      <c r="M13" s="187" t="n">
        <f aca="false">+K13+L13</f>
        <v>0</v>
      </c>
    </row>
    <row r="14" customFormat="false" ht="25.5" hidden="false" customHeight="false" outlineLevel="0" collapsed="false">
      <c r="A14" s="104" t="n">
        <v>5</v>
      </c>
      <c r="B14" s="105" t="s">
        <v>96</v>
      </c>
      <c r="C14" s="188" t="n">
        <f aca="false">+'2A MAX'!M12</f>
        <v>14</v>
      </c>
      <c r="D14" s="182" t="n">
        <v>24</v>
      </c>
      <c r="E14" s="183" t="n">
        <v>163</v>
      </c>
      <c r="F14" s="184" t="n">
        <f aca="false">+E14*D14*C14</f>
        <v>54768</v>
      </c>
      <c r="G14" s="183" t="n">
        <f aca="false">ROUND(F14*0.15,0)</f>
        <v>8215</v>
      </c>
      <c r="H14" s="183" t="n">
        <f aca="false">ROUND(0.85*F14,0)</f>
        <v>46553</v>
      </c>
      <c r="I14" s="185"/>
      <c r="J14" s="185"/>
      <c r="K14" s="186" t="n">
        <f aca="false">+I14*G14</f>
        <v>0</v>
      </c>
      <c r="L14" s="186" t="n">
        <f aca="false">+J14*H14</f>
        <v>0</v>
      </c>
      <c r="M14" s="187" t="n">
        <f aca="false">+K14+L14</f>
        <v>0</v>
      </c>
    </row>
    <row r="15" customFormat="false" ht="25.5" hidden="false" customHeight="false" outlineLevel="0" collapsed="false">
      <c r="A15" s="104" t="n">
        <v>6</v>
      </c>
      <c r="B15" s="105" t="s">
        <v>97</v>
      </c>
      <c r="C15" s="188" t="n">
        <f aca="false">+'2A MAX'!N12</f>
        <v>18</v>
      </c>
      <c r="D15" s="182" t="n">
        <v>24</v>
      </c>
      <c r="E15" s="183" t="n">
        <v>151</v>
      </c>
      <c r="F15" s="184" t="n">
        <f aca="false">+E15*D15*C15</f>
        <v>65232</v>
      </c>
      <c r="G15" s="183" t="n">
        <f aca="false">ROUND(F15*0.15,0)</f>
        <v>9785</v>
      </c>
      <c r="H15" s="183" t="n">
        <f aca="false">ROUND(0.85*F15,0)</f>
        <v>55447</v>
      </c>
      <c r="I15" s="185"/>
      <c r="J15" s="185"/>
      <c r="K15" s="186" t="n">
        <f aca="false">+I15*G15</f>
        <v>0</v>
      </c>
      <c r="L15" s="186" t="n">
        <f aca="false">+J15*H15</f>
        <v>0</v>
      </c>
      <c r="M15" s="187" t="n">
        <f aca="false">+K15+L15</f>
        <v>0</v>
      </c>
    </row>
    <row r="16" customFormat="false" ht="38.25" hidden="false" customHeight="false" outlineLevel="0" collapsed="false">
      <c r="A16" s="104" t="n">
        <v>7</v>
      </c>
      <c r="B16" s="105" t="s">
        <v>98</v>
      </c>
      <c r="C16" s="188" t="n">
        <f aca="false">+'2A MAX'!M14</f>
        <v>2</v>
      </c>
      <c r="D16" s="182" t="n">
        <v>8</v>
      </c>
      <c r="E16" s="183" t="n">
        <v>163</v>
      </c>
      <c r="F16" s="184" t="n">
        <f aca="false">+E16*D16*C16</f>
        <v>2608</v>
      </c>
      <c r="G16" s="183" t="n">
        <f aca="false">ROUND(0.15*F16,0)</f>
        <v>391</v>
      </c>
      <c r="H16" s="183" t="n">
        <v>0</v>
      </c>
      <c r="I16" s="185"/>
      <c r="J16" s="185"/>
      <c r="K16" s="186" t="n">
        <f aca="false">+I16*G16</f>
        <v>0</v>
      </c>
      <c r="L16" s="186" t="n">
        <f aca="false">+J16*H16</f>
        <v>0</v>
      </c>
      <c r="M16" s="187" t="n">
        <f aca="false">+K16+L16</f>
        <v>0</v>
      </c>
    </row>
    <row r="17" customFormat="false" ht="38.25" hidden="false" customHeight="false" outlineLevel="0" collapsed="false">
      <c r="A17" s="104" t="n">
        <v>8</v>
      </c>
      <c r="B17" s="105" t="s">
        <v>99</v>
      </c>
      <c r="C17" s="188" t="n">
        <f aca="false">+'2A MAX'!N14</f>
        <v>2</v>
      </c>
      <c r="D17" s="182" t="n">
        <v>8</v>
      </c>
      <c r="E17" s="183" t="n">
        <v>151</v>
      </c>
      <c r="F17" s="184" t="n">
        <f aca="false">+E17*D17*C17</f>
        <v>2416</v>
      </c>
      <c r="G17" s="183" t="n">
        <f aca="false">ROUND(0.15*F17,0)</f>
        <v>362</v>
      </c>
      <c r="H17" s="183" t="n">
        <v>0</v>
      </c>
      <c r="I17" s="185"/>
      <c r="J17" s="185"/>
      <c r="K17" s="186" t="n">
        <f aca="false">+I17*G17</f>
        <v>0</v>
      </c>
      <c r="L17" s="186" t="n">
        <f aca="false">+J17*H17</f>
        <v>0</v>
      </c>
      <c r="M17" s="187" t="n">
        <f aca="false">+K17+L17</f>
        <v>0</v>
      </c>
    </row>
    <row r="18" customFormat="false" ht="25.5" hidden="false" customHeight="false" outlineLevel="0" collapsed="false">
      <c r="A18" s="104" t="n">
        <v>9</v>
      </c>
      <c r="B18" s="199" t="s">
        <v>106</v>
      </c>
      <c r="C18" s="200" t="n">
        <f aca="false">+'2A MAX'!M16</f>
        <v>2</v>
      </c>
      <c r="D18" s="201" t="n">
        <v>16</v>
      </c>
      <c r="E18" s="202" t="n">
        <v>163</v>
      </c>
      <c r="F18" s="203" t="n">
        <f aca="false">+E18*D18*C18</f>
        <v>5216</v>
      </c>
      <c r="G18" s="202" t="n">
        <f aca="false">ROUND(0.15*F18,0)</f>
        <v>782</v>
      </c>
      <c r="H18" s="202" t="n">
        <v>0</v>
      </c>
      <c r="I18" s="204"/>
      <c r="J18" s="204"/>
      <c r="K18" s="205" t="n">
        <f aca="false">+I18*G18</f>
        <v>0</v>
      </c>
      <c r="L18" s="205" t="n">
        <f aca="false">+J18*H18</f>
        <v>0</v>
      </c>
      <c r="M18" s="206" t="n">
        <f aca="false">+K18+L18</f>
        <v>0</v>
      </c>
    </row>
    <row r="19" customFormat="false" ht="25.5" hidden="false" customHeight="false" outlineLevel="0" collapsed="false">
      <c r="A19" s="104" t="n">
        <v>10</v>
      </c>
      <c r="B19" s="199" t="s">
        <v>107</v>
      </c>
      <c r="C19" s="200" t="n">
        <f aca="false">+'2A MAX'!N16</f>
        <v>2</v>
      </c>
      <c r="D19" s="201" t="n">
        <v>16</v>
      </c>
      <c r="E19" s="202" t="n">
        <v>151</v>
      </c>
      <c r="F19" s="203" t="n">
        <f aca="false">+E19*D19*C19</f>
        <v>4832</v>
      </c>
      <c r="G19" s="202" t="n">
        <f aca="false">ROUND(0.15*F19,0)</f>
        <v>725</v>
      </c>
      <c r="H19" s="202" t="n">
        <v>0</v>
      </c>
      <c r="I19" s="204"/>
      <c r="J19" s="204"/>
      <c r="K19" s="205" t="n">
        <f aca="false">+I19*G19</f>
        <v>0</v>
      </c>
      <c r="L19" s="205" t="n">
        <f aca="false">+J19*H19</f>
        <v>0</v>
      </c>
      <c r="M19" s="206" t="n">
        <f aca="false">+K19+L19</f>
        <v>0</v>
      </c>
    </row>
    <row r="20" customFormat="false" ht="25.5" hidden="false" customHeight="false" outlineLevel="0" collapsed="false">
      <c r="A20" s="104" t="n">
        <v>12</v>
      </c>
      <c r="B20" s="105" t="s">
        <v>112</v>
      </c>
      <c r="C20" s="188" t="n">
        <f aca="false">+'2A MAX'!N15</f>
        <v>1</v>
      </c>
      <c r="D20" s="182" t="n">
        <v>8</v>
      </c>
      <c r="E20" s="183" t="n">
        <v>151</v>
      </c>
      <c r="F20" s="184" t="n">
        <f aca="false">+E20*D20*C20</f>
        <v>1208</v>
      </c>
      <c r="G20" s="183" t="n">
        <f aca="false">ROUND(0.15*F20,0)</f>
        <v>181</v>
      </c>
      <c r="H20" s="183" t="n">
        <v>0</v>
      </c>
      <c r="I20" s="185"/>
      <c r="J20" s="185"/>
      <c r="K20" s="186" t="n">
        <f aca="false">+I20*G20</f>
        <v>0</v>
      </c>
      <c r="L20" s="186" t="n">
        <f aca="false">+J20*H20</f>
        <v>0</v>
      </c>
      <c r="M20" s="187" t="n">
        <f aca="false">+K20+L20</f>
        <v>0</v>
      </c>
    </row>
    <row r="21" customFormat="false" ht="38.25" hidden="false" customHeight="false" outlineLevel="0" collapsed="false">
      <c r="A21" s="104" t="n">
        <v>13</v>
      </c>
      <c r="B21" s="105" t="s">
        <v>101</v>
      </c>
      <c r="C21" s="188" t="n">
        <f aca="false">+'2A MAX'!M11</f>
        <v>2</v>
      </c>
      <c r="D21" s="182" t="n">
        <v>24</v>
      </c>
      <c r="E21" s="183" t="n">
        <v>163</v>
      </c>
      <c r="F21" s="184" t="n">
        <f aca="false">+E21*D21*C21</f>
        <v>7824</v>
      </c>
      <c r="G21" s="183" t="n">
        <f aca="false">ROUND(0.15*F21,0)</f>
        <v>1174</v>
      </c>
      <c r="H21" s="183" t="n">
        <v>0</v>
      </c>
      <c r="I21" s="185"/>
      <c r="J21" s="185"/>
      <c r="K21" s="186" t="n">
        <f aca="false">+I21*G21</f>
        <v>0</v>
      </c>
      <c r="L21" s="186" t="n">
        <f aca="false">+J21*H21</f>
        <v>0</v>
      </c>
      <c r="M21" s="187" t="n">
        <f aca="false">+K21+L21</f>
        <v>0</v>
      </c>
    </row>
    <row r="22" customFormat="false" ht="38.25" hidden="false" customHeight="false" outlineLevel="0" collapsed="false">
      <c r="A22" s="104" t="n">
        <v>14</v>
      </c>
      <c r="B22" s="105" t="s">
        <v>102</v>
      </c>
      <c r="C22" s="188" t="n">
        <f aca="false">+'2A MAX'!N11</f>
        <v>2</v>
      </c>
      <c r="D22" s="182" t="n">
        <v>24</v>
      </c>
      <c r="E22" s="183" t="n">
        <v>151</v>
      </c>
      <c r="F22" s="184" t="n">
        <f aca="false">+E22*D22*C22</f>
        <v>7248</v>
      </c>
      <c r="G22" s="183" t="n">
        <f aca="false">ROUND(0.15*F22,0)</f>
        <v>1087</v>
      </c>
      <c r="H22" s="183" t="n">
        <v>0</v>
      </c>
      <c r="I22" s="185"/>
      <c r="J22" s="185"/>
      <c r="K22" s="186" t="n">
        <f aca="false">+I22*G22</f>
        <v>0</v>
      </c>
      <c r="L22" s="186" t="n">
        <f aca="false">+J22*H22</f>
        <v>0</v>
      </c>
      <c r="M22" s="187" t="n">
        <f aca="false">+K22+L22</f>
        <v>0</v>
      </c>
    </row>
    <row r="23" customFormat="false" ht="18" hidden="false" customHeight="true" outlineLevel="0" collapsed="false">
      <c r="A23" s="104" t="n">
        <v>15</v>
      </c>
      <c r="B23" s="105" t="s">
        <v>62</v>
      </c>
      <c r="C23" s="188" t="n">
        <f aca="false">+'2A MAX'!M17+'2A MAX'!N17</f>
        <v>3</v>
      </c>
      <c r="D23" s="182" t="n">
        <v>24</v>
      </c>
      <c r="E23" s="183" t="n">
        <v>151</v>
      </c>
      <c r="F23" s="184" t="n">
        <f aca="false">+E23*D23*C23</f>
        <v>10872</v>
      </c>
      <c r="G23" s="183" t="n">
        <f aca="false">ROUND(0.15*F23,0)</f>
        <v>1631</v>
      </c>
      <c r="H23" s="183" t="n">
        <v>0</v>
      </c>
      <c r="I23" s="185"/>
      <c r="J23" s="185"/>
      <c r="K23" s="186" t="n">
        <f aca="false">+I23*G23</f>
        <v>0</v>
      </c>
      <c r="L23" s="186" t="n">
        <f aca="false">+J23*H23</f>
        <v>0</v>
      </c>
      <c r="M23" s="187" t="n">
        <f aca="false">+K23+L23</f>
        <v>0</v>
      </c>
    </row>
    <row r="24" customFormat="false" ht="25.5" hidden="false" customHeight="false" outlineLevel="0" collapsed="false">
      <c r="A24" s="104" t="n">
        <v>16</v>
      </c>
      <c r="B24" s="105" t="s">
        <v>103</v>
      </c>
      <c r="C24" s="188" t="n">
        <f aca="false">+'2A MAX'!N19</f>
        <v>1</v>
      </c>
      <c r="D24" s="182" t="n">
        <v>16</v>
      </c>
      <c r="E24" s="183" t="n">
        <v>151</v>
      </c>
      <c r="F24" s="184" t="n">
        <f aca="false">+E24*D24*C24</f>
        <v>2416</v>
      </c>
      <c r="G24" s="183" t="n">
        <f aca="false">ROUND(0.15*F24,0)</f>
        <v>362</v>
      </c>
      <c r="H24" s="183" t="n">
        <v>0</v>
      </c>
      <c r="I24" s="185"/>
      <c r="J24" s="185"/>
      <c r="K24" s="186" t="n">
        <f aca="false">+I24*G24</f>
        <v>0</v>
      </c>
      <c r="L24" s="186" t="n">
        <f aca="false">+J24*H24</f>
        <v>0</v>
      </c>
      <c r="M24" s="187" t="n">
        <f aca="false">+K24+L24</f>
        <v>0</v>
      </c>
    </row>
    <row r="25" customFormat="false" ht="18" hidden="false" customHeight="true" outlineLevel="0" collapsed="false">
      <c r="A25" s="104" t="n">
        <v>17</v>
      </c>
      <c r="B25" s="105" t="s">
        <v>104</v>
      </c>
      <c r="C25" s="188" t="n">
        <f aca="false">+'2A MAX'!N18</f>
        <v>1</v>
      </c>
      <c r="D25" s="182" t="n">
        <v>8</v>
      </c>
      <c r="E25" s="183" t="n">
        <v>151</v>
      </c>
      <c r="F25" s="184" t="n">
        <f aca="false">+E25*D25*C25</f>
        <v>1208</v>
      </c>
      <c r="G25" s="183" t="n">
        <f aca="false">ROUND(0.15*F25,0)</f>
        <v>181</v>
      </c>
      <c r="H25" s="183" t="n">
        <v>0</v>
      </c>
      <c r="I25" s="185"/>
      <c r="J25" s="185"/>
      <c r="K25" s="186" t="n">
        <f aca="false">+I25*G25</f>
        <v>0</v>
      </c>
      <c r="L25" s="186" t="n">
        <f aca="false">+J25*H25</f>
        <v>0</v>
      </c>
      <c r="M25" s="187" t="n">
        <f aca="false">+K25+L25</f>
        <v>0</v>
      </c>
    </row>
    <row r="26" customFormat="false" ht="22.5" hidden="false" customHeight="true" outlineLevel="0" collapsed="false">
      <c r="A26" s="189" t="s">
        <v>65</v>
      </c>
      <c r="B26" s="189"/>
      <c r="C26" s="190" t="n">
        <f aca="false">SUM(C10:C25)</f>
        <v>64</v>
      </c>
      <c r="D26" s="191" t="s">
        <v>25</v>
      </c>
      <c r="E26" s="191" t="s">
        <v>25</v>
      </c>
      <c r="F26" s="191" t="s">
        <v>25</v>
      </c>
      <c r="G26" s="191" t="s">
        <v>25</v>
      </c>
      <c r="H26" s="191" t="s">
        <v>25</v>
      </c>
      <c r="I26" s="191" t="s">
        <v>25</v>
      </c>
      <c r="J26" s="191" t="s">
        <v>25</v>
      </c>
      <c r="K26" s="192" t="n">
        <f aca="false">SUM(K10:K25)</f>
        <v>0</v>
      </c>
      <c r="L26" s="192" t="n">
        <f aca="false">SUM(L10:L25)</f>
        <v>0</v>
      </c>
      <c r="M26" s="193" t="n">
        <f aca="false">+K26+L26</f>
        <v>0</v>
      </c>
    </row>
    <row r="27" customFormat="false" ht="12.75" hidden="false" customHeight="false" outlineLevel="0" collapsed="false">
      <c r="A27" s="197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2"/>
      <c r="K28" s="1"/>
    </row>
    <row r="29" customFormat="false" ht="12.75" hidden="false" customHeight="false" outlineLevel="0" collapsed="false">
      <c r="B29" s="121" t="s">
        <v>40</v>
      </c>
      <c r="C29" s="122"/>
      <c r="D29" s="175"/>
      <c r="E29" s="175"/>
      <c r="F29" s="175"/>
      <c r="G29" s="175"/>
    </row>
    <row r="30" customFormat="false" ht="12.75" hidden="false" customHeight="false" outlineLevel="0" collapsed="false">
      <c r="B30" s="124"/>
      <c r="C30" s="124"/>
      <c r="D30" s="125"/>
      <c r="E30" s="125"/>
      <c r="F30" s="125"/>
      <c r="G30" s="125"/>
    </row>
    <row r="31" customFormat="false" ht="14.25" hidden="false" customHeight="false" outlineLevel="0" collapsed="false">
      <c r="B31" s="172"/>
      <c r="C31" s="172"/>
      <c r="D31" s="172"/>
      <c r="E31" s="172"/>
      <c r="H31" s="126"/>
      <c r="J31" s="2"/>
      <c r="K31" s="1"/>
    </row>
    <row r="32" customFormat="false" ht="12.75" hidden="false" customHeight="false" outlineLevel="0" collapsed="false">
      <c r="H32" s="126"/>
      <c r="J32" s="126"/>
    </row>
    <row r="33" customFormat="false" ht="12.75" hidden="false" customHeight="false" outlineLevel="0" collapsed="false">
      <c r="J33" s="126"/>
    </row>
  </sheetData>
  <mergeCells count="21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6:B26"/>
    <mergeCell ref="D29:G29"/>
    <mergeCell ref="D30:G30"/>
  </mergeCells>
  <printOptions headings="false" gridLines="false" gridLinesSet="true" horizontalCentered="true" verticalCentered="false"/>
  <pageMargins left="0.157638888888889" right="0.354166666666667" top="0.196527777777778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38.28"/>
    <col collapsed="false" customWidth="true" hidden="false" outlineLevel="0" max="3" min="3" style="86" width="9.28"/>
    <col collapsed="false" customWidth="true" hidden="false" outlineLevel="0" max="4" min="4" style="86" width="7.56"/>
    <col collapsed="false" customWidth="true" hidden="false" outlineLevel="0" max="6" min="5" style="86" width="7.14"/>
    <col collapsed="false" customWidth="true" hidden="false" outlineLevel="0" max="7" min="7" style="86" width="8.28"/>
    <col collapsed="false" customWidth="true" hidden="false" outlineLevel="0" max="8" min="8" style="86" width="9.28"/>
    <col collapsed="false" customWidth="true" hidden="false" outlineLevel="0" max="9" min="9" style="86" width="8.28"/>
    <col collapsed="false" customWidth="true" hidden="false" outlineLevel="0" max="10" min="10" style="86" width="8.99"/>
    <col collapsed="false" customWidth="true" hidden="false" outlineLevel="0" max="12" min="11" style="86" width="11.28"/>
    <col collapsed="false" customWidth="true" hidden="false" outlineLevel="0" max="13" min="13" style="86" width="11.42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4" t="s">
        <v>0</v>
      </c>
      <c r="B1" s="4"/>
      <c r="C1" s="122"/>
      <c r="M1" s="88" t="s">
        <v>113</v>
      </c>
    </row>
    <row r="2" customFormat="false" ht="15.75" hidden="false" customHeight="false" outlineLevel="0" collapsed="false">
      <c r="A2" s="7" t="s">
        <v>2</v>
      </c>
      <c r="B2" s="7"/>
      <c r="C2" s="122"/>
      <c r="L2" s="173"/>
      <c r="M2" s="173"/>
    </row>
    <row r="3" customFormat="false" ht="15.75" hidden="false" customHeight="false" outlineLevel="0" collapsed="false">
      <c r="A3" s="173" t="s">
        <v>7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15.75" hidden="false" customHeight="true" outlineLevel="0" collapsed="false">
      <c r="A4" s="174" t="s">
        <v>114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13.5" hidden="false" customHeight="true" outlineLevel="0" collapsed="false">
      <c r="A5" s="175"/>
      <c r="B5" s="175"/>
      <c r="C5" s="175"/>
      <c r="E5" s="91"/>
      <c r="G5" s="91"/>
      <c r="H5" s="91"/>
      <c r="I5" s="91"/>
      <c r="J5" s="91"/>
      <c r="K5" s="91"/>
      <c r="M5" s="123"/>
    </row>
    <row r="6" customFormat="false" ht="21" hidden="false" customHeight="true" outlineLevel="0" collapsed="false">
      <c r="A6" s="176" t="s">
        <v>78</v>
      </c>
      <c r="B6" s="177" t="s">
        <v>79</v>
      </c>
      <c r="C6" s="177" t="s">
        <v>80</v>
      </c>
      <c r="D6" s="178" t="s">
        <v>67</v>
      </c>
      <c r="E6" s="177" t="s">
        <v>81</v>
      </c>
      <c r="F6" s="177" t="s">
        <v>82</v>
      </c>
      <c r="G6" s="177" t="s">
        <v>83</v>
      </c>
      <c r="H6" s="177" t="s">
        <v>84</v>
      </c>
      <c r="I6" s="178" t="s">
        <v>85</v>
      </c>
      <c r="J6" s="178"/>
      <c r="K6" s="178" t="s">
        <v>86</v>
      </c>
      <c r="L6" s="178"/>
      <c r="M6" s="179" t="s">
        <v>87</v>
      </c>
    </row>
    <row r="7" customFormat="false" ht="23.25" hidden="false" customHeight="true" outlineLevel="0" collapsed="false">
      <c r="A7" s="176"/>
      <c r="B7" s="177"/>
      <c r="C7" s="177"/>
      <c r="D7" s="178"/>
      <c r="E7" s="177"/>
      <c r="F7" s="177"/>
      <c r="G7" s="177"/>
      <c r="H7" s="177"/>
      <c r="I7" s="180" t="s">
        <v>88</v>
      </c>
      <c r="J7" s="180" t="s">
        <v>89</v>
      </c>
      <c r="K7" s="180" t="s">
        <v>88</v>
      </c>
      <c r="L7" s="180" t="s">
        <v>89</v>
      </c>
      <c r="M7" s="179"/>
    </row>
    <row r="8" customFormat="false" ht="18.75" hidden="false" customHeight="true" outlineLevel="0" collapsed="false">
      <c r="A8" s="176"/>
      <c r="B8" s="177"/>
      <c r="C8" s="177"/>
      <c r="D8" s="178"/>
      <c r="E8" s="177"/>
      <c r="F8" s="177"/>
      <c r="G8" s="180" t="s">
        <v>90</v>
      </c>
      <c r="H8" s="180" t="s">
        <v>91</v>
      </c>
      <c r="I8" s="180" t="s">
        <v>90</v>
      </c>
      <c r="J8" s="180" t="s">
        <v>91</v>
      </c>
      <c r="K8" s="180" t="s">
        <v>90</v>
      </c>
      <c r="L8" s="180" t="s">
        <v>91</v>
      </c>
      <c r="M8" s="179"/>
    </row>
    <row r="9" customFormat="false" ht="25.5" hidden="false" customHeight="false" outlineLevel="0" collapsed="false">
      <c r="A9" s="104" t="n">
        <v>1</v>
      </c>
      <c r="B9" s="105" t="s">
        <v>92</v>
      </c>
      <c r="C9" s="181" t="n">
        <f aca="false">+'2A min'!M11</f>
        <v>2</v>
      </c>
      <c r="D9" s="182" t="n">
        <v>24</v>
      </c>
      <c r="E9" s="183" t="n">
        <v>163</v>
      </c>
      <c r="F9" s="184" t="n">
        <f aca="false">+E9*D9*C9</f>
        <v>7824</v>
      </c>
      <c r="G9" s="183" t="n">
        <f aca="false">ROUND(F9*0.15,0)</f>
        <v>1174</v>
      </c>
      <c r="H9" s="183" t="n">
        <f aca="false">ROUND(0.85*F9,0)</f>
        <v>6650</v>
      </c>
      <c r="I9" s="185"/>
      <c r="J9" s="185"/>
      <c r="K9" s="186" t="n">
        <f aca="false">+I9*G9</f>
        <v>0</v>
      </c>
      <c r="L9" s="186" t="n">
        <f aca="false">+J9*H9</f>
        <v>0</v>
      </c>
      <c r="M9" s="187" t="n">
        <f aca="false">+K9+L9</f>
        <v>0</v>
      </c>
    </row>
    <row r="10" customFormat="false" ht="25.5" hidden="false" customHeight="false" outlineLevel="0" collapsed="false">
      <c r="A10" s="104" t="n">
        <f aca="false">1+A9</f>
        <v>2</v>
      </c>
      <c r="B10" s="105" t="s">
        <v>93</v>
      </c>
      <c r="C10" s="181" t="n">
        <f aca="false">+'2A min'!N11</f>
        <v>4</v>
      </c>
      <c r="D10" s="182" t="n">
        <v>24</v>
      </c>
      <c r="E10" s="183" t="n">
        <v>151</v>
      </c>
      <c r="F10" s="184" t="n">
        <f aca="false">+E10*D10*C10</f>
        <v>14496</v>
      </c>
      <c r="G10" s="183" t="n">
        <f aca="false">ROUND(F10*0.15,0)</f>
        <v>2174</v>
      </c>
      <c r="H10" s="183" t="n">
        <f aca="false">ROUND(0.85*F10,0)</f>
        <v>12322</v>
      </c>
      <c r="I10" s="185"/>
      <c r="J10" s="185"/>
      <c r="K10" s="186" t="n">
        <f aca="false">+I10*G10</f>
        <v>0</v>
      </c>
      <c r="L10" s="186" t="n">
        <f aca="false">+J10*H10</f>
        <v>0</v>
      </c>
      <c r="M10" s="187" t="n">
        <f aca="false">+K10+L10</f>
        <v>0</v>
      </c>
    </row>
    <row r="11" customFormat="false" ht="25.5" hidden="false" customHeight="false" outlineLevel="0" collapsed="false">
      <c r="A11" s="104" t="n">
        <f aca="false">1+A10</f>
        <v>3</v>
      </c>
      <c r="B11" s="105" t="s">
        <v>94</v>
      </c>
      <c r="C11" s="181" t="n">
        <f aca="false">+'2A min'!M14</f>
        <v>2</v>
      </c>
      <c r="D11" s="182" t="n">
        <v>24</v>
      </c>
      <c r="E11" s="183" t="n">
        <v>163</v>
      </c>
      <c r="F11" s="184" t="n">
        <f aca="false">+E11*D11*C11</f>
        <v>7824</v>
      </c>
      <c r="G11" s="183" t="n">
        <f aca="false">ROUND(F11*0.15,0)</f>
        <v>1174</v>
      </c>
      <c r="H11" s="183" t="n">
        <f aca="false">ROUND(0.85*F11,0)</f>
        <v>6650</v>
      </c>
      <c r="I11" s="185"/>
      <c r="J11" s="185"/>
      <c r="K11" s="186" t="n">
        <f aca="false">+I11*G11</f>
        <v>0</v>
      </c>
      <c r="L11" s="186" t="n">
        <f aca="false">+J11*H11</f>
        <v>0</v>
      </c>
      <c r="M11" s="187" t="n">
        <f aca="false">+K11+L11</f>
        <v>0</v>
      </c>
    </row>
    <row r="12" customFormat="false" ht="25.5" hidden="false" customHeight="false" outlineLevel="0" collapsed="false">
      <c r="A12" s="104" t="n">
        <f aca="false">1+A11</f>
        <v>4</v>
      </c>
      <c r="B12" s="105" t="s">
        <v>95</v>
      </c>
      <c r="C12" s="181" t="n">
        <f aca="false">+'2A min'!N14</f>
        <v>3</v>
      </c>
      <c r="D12" s="182" t="n">
        <v>24</v>
      </c>
      <c r="E12" s="183" t="n">
        <v>151</v>
      </c>
      <c r="F12" s="184" t="n">
        <f aca="false">+E12*D12*C12</f>
        <v>10872</v>
      </c>
      <c r="G12" s="183" t="n">
        <f aca="false">ROUND(F12*0.15,0)</f>
        <v>1631</v>
      </c>
      <c r="H12" s="183" t="n">
        <f aca="false">ROUND(0.85*F12,0)</f>
        <v>9241</v>
      </c>
      <c r="I12" s="185"/>
      <c r="J12" s="185"/>
      <c r="K12" s="186" t="n">
        <f aca="false">+I12*G12</f>
        <v>0</v>
      </c>
      <c r="L12" s="186" t="n">
        <f aca="false">+J12*H12</f>
        <v>0</v>
      </c>
      <c r="M12" s="187" t="n">
        <f aca="false">+K12+L12</f>
        <v>0</v>
      </c>
    </row>
    <row r="13" customFormat="false" ht="25.5" hidden="false" customHeight="false" outlineLevel="0" collapsed="false">
      <c r="A13" s="104" t="n">
        <f aca="false">1+A12</f>
        <v>5</v>
      </c>
      <c r="B13" s="105" t="s">
        <v>96</v>
      </c>
      <c r="C13" s="188" t="n">
        <f aca="false">+'2A min'!M13</f>
        <v>12</v>
      </c>
      <c r="D13" s="182" t="n">
        <v>24</v>
      </c>
      <c r="E13" s="183" t="n">
        <v>163</v>
      </c>
      <c r="F13" s="184" t="n">
        <f aca="false">+E13*D13*C13</f>
        <v>46944</v>
      </c>
      <c r="G13" s="183" t="n">
        <f aca="false">ROUND(F13*0.15,0)</f>
        <v>7042</v>
      </c>
      <c r="H13" s="183" t="n">
        <f aca="false">ROUND(0.85*F13,0)</f>
        <v>39902</v>
      </c>
      <c r="I13" s="185"/>
      <c r="J13" s="185"/>
      <c r="K13" s="186" t="n">
        <f aca="false">+I13*G13</f>
        <v>0</v>
      </c>
      <c r="L13" s="186" t="n">
        <f aca="false">+J13*H13</f>
        <v>0</v>
      </c>
      <c r="M13" s="187" t="n">
        <f aca="false">+K13+L13</f>
        <v>0</v>
      </c>
    </row>
    <row r="14" customFormat="false" ht="25.5" hidden="false" customHeight="false" outlineLevel="0" collapsed="false">
      <c r="A14" s="104" t="n">
        <f aca="false">1+A13</f>
        <v>6</v>
      </c>
      <c r="B14" s="105" t="s">
        <v>97</v>
      </c>
      <c r="C14" s="188" t="n">
        <f aca="false">+'2A min'!N13</f>
        <v>14</v>
      </c>
      <c r="D14" s="182" t="n">
        <v>24</v>
      </c>
      <c r="E14" s="183" t="n">
        <v>151</v>
      </c>
      <c r="F14" s="184" t="n">
        <f aca="false">+E14*D14*C14</f>
        <v>50736</v>
      </c>
      <c r="G14" s="183" t="n">
        <f aca="false">ROUND(F14*0.15,0)</f>
        <v>7610</v>
      </c>
      <c r="H14" s="183" t="n">
        <f aca="false">ROUND(0.85*F14,0)</f>
        <v>43126</v>
      </c>
      <c r="I14" s="185"/>
      <c r="J14" s="185"/>
      <c r="K14" s="186" t="n">
        <f aca="false">+I14*G14</f>
        <v>0</v>
      </c>
      <c r="L14" s="186" t="n">
        <f aca="false">+J14*H14</f>
        <v>0</v>
      </c>
      <c r="M14" s="187" t="n">
        <f aca="false">+K14+L14</f>
        <v>0</v>
      </c>
    </row>
    <row r="15" customFormat="false" ht="38.25" hidden="false" customHeight="false" outlineLevel="0" collapsed="false">
      <c r="A15" s="104" t="n">
        <f aca="false">1+A14</f>
        <v>7</v>
      </c>
      <c r="B15" s="105" t="s">
        <v>98</v>
      </c>
      <c r="C15" s="188" t="n">
        <f aca="false">+'2A min'!M15</f>
        <v>2</v>
      </c>
      <c r="D15" s="182" t="n">
        <v>8</v>
      </c>
      <c r="E15" s="183" t="n">
        <v>163</v>
      </c>
      <c r="F15" s="184" t="n">
        <f aca="false">+E15*D15*C15</f>
        <v>2608</v>
      </c>
      <c r="G15" s="183" t="n">
        <f aca="false">ROUND(0.15*F15,0)</f>
        <v>391</v>
      </c>
      <c r="H15" s="183" t="n">
        <v>0</v>
      </c>
      <c r="I15" s="185"/>
      <c r="J15" s="185"/>
      <c r="K15" s="186" t="n">
        <f aca="false">+I15*G15</f>
        <v>0</v>
      </c>
      <c r="L15" s="186" t="n">
        <f aca="false">+J15*H15</f>
        <v>0</v>
      </c>
      <c r="M15" s="187" t="n">
        <f aca="false">+K15+L15</f>
        <v>0</v>
      </c>
    </row>
    <row r="16" customFormat="false" ht="38.25" hidden="false" customHeight="false" outlineLevel="0" collapsed="false">
      <c r="A16" s="104" t="n">
        <f aca="false">1+A15</f>
        <v>8</v>
      </c>
      <c r="B16" s="105" t="s">
        <v>99</v>
      </c>
      <c r="C16" s="188" t="n">
        <f aca="false">+'2A min'!N15</f>
        <v>2</v>
      </c>
      <c r="D16" s="182" t="n">
        <v>8</v>
      </c>
      <c r="E16" s="183" t="n">
        <v>151</v>
      </c>
      <c r="F16" s="184" t="n">
        <f aca="false">+E16*D16*C16</f>
        <v>2416</v>
      </c>
      <c r="G16" s="183" t="n">
        <f aca="false">ROUND(0.15*F16,0)</f>
        <v>362</v>
      </c>
      <c r="H16" s="183" t="n">
        <v>0</v>
      </c>
      <c r="I16" s="185"/>
      <c r="J16" s="185"/>
      <c r="K16" s="186" t="n">
        <f aca="false">+I16*G16</f>
        <v>0</v>
      </c>
      <c r="L16" s="186" t="n">
        <f aca="false">+J16*H16</f>
        <v>0</v>
      </c>
      <c r="M16" s="187" t="n">
        <f aca="false">+K16+L16</f>
        <v>0</v>
      </c>
    </row>
    <row r="17" customFormat="false" ht="25.5" hidden="false" customHeight="false" outlineLevel="0" collapsed="false">
      <c r="A17" s="104" t="n">
        <f aca="false">1+A16</f>
        <v>9</v>
      </c>
      <c r="B17" s="105" t="s">
        <v>100</v>
      </c>
      <c r="C17" s="188" t="n">
        <f aca="false">+'2A min'!N16</f>
        <v>1</v>
      </c>
      <c r="D17" s="182" t="n">
        <v>8</v>
      </c>
      <c r="E17" s="183" t="n">
        <v>151</v>
      </c>
      <c r="F17" s="184" t="n">
        <f aca="false">+E17*D17*C17</f>
        <v>1208</v>
      </c>
      <c r="G17" s="183" t="n">
        <f aca="false">ROUND(0.15*F17,0)</f>
        <v>181</v>
      </c>
      <c r="H17" s="183" t="n">
        <v>0</v>
      </c>
      <c r="I17" s="185"/>
      <c r="J17" s="185"/>
      <c r="K17" s="186" t="n">
        <f aca="false">+I17*G17</f>
        <v>0</v>
      </c>
      <c r="L17" s="186" t="n">
        <f aca="false">+J17*H17</f>
        <v>0</v>
      </c>
      <c r="M17" s="187" t="n">
        <f aca="false">+K17+L17</f>
        <v>0</v>
      </c>
    </row>
    <row r="18" customFormat="false" ht="38.25" hidden="false" customHeight="false" outlineLevel="0" collapsed="false">
      <c r="A18" s="104" t="n">
        <f aca="false">1+A17</f>
        <v>10</v>
      </c>
      <c r="B18" s="105" t="s">
        <v>101</v>
      </c>
      <c r="C18" s="188" t="n">
        <f aca="false">+'2A min'!M12</f>
        <v>1</v>
      </c>
      <c r="D18" s="182" t="n">
        <v>24</v>
      </c>
      <c r="E18" s="183" t="n">
        <v>163</v>
      </c>
      <c r="F18" s="184" t="n">
        <f aca="false">+E18*D18*C18</f>
        <v>3912</v>
      </c>
      <c r="G18" s="183" t="n">
        <f aca="false">ROUND(0.15*F18,0)</f>
        <v>587</v>
      </c>
      <c r="H18" s="183" t="n">
        <v>0</v>
      </c>
      <c r="I18" s="185"/>
      <c r="J18" s="185"/>
      <c r="K18" s="186" t="n">
        <f aca="false">+I18*G18</f>
        <v>0</v>
      </c>
      <c r="L18" s="186" t="n">
        <f aca="false">+J18*H18</f>
        <v>0</v>
      </c>
      <c r="M18" s="187" t="n">
        <f aca="false">+K18+L18</f>
        <v>0</v>
      </c>
    </row>
    <row r="19" customFormat="false" ht="38.25" hidden="false" customHeight="false" outlineLevel="0" collapsed="false">
      <c r="A19" s="104" t="n">
        <f aca="false">1+A18</f>
        <v>11</v>
      </c>
      <c r="B19" s="105" t="s">
        <v>102</v>
      </c>
      <c r="C19" s="188" t="n">
        <f aca="false">+'2A min'!N12</f>
        <v>2</v>
      </c>
      <c r="D19" s="182" t="n">
        <v>24</v>
      </c>
      <c r="E19" s="183" t="n">
        <v>151</v>
      </c>
      <c r="F19" s="184" t="n">
        <f aca="false">+E19*D19*C19</f>
        <v>7248</v>
      </c>
      <c r="G19" s="183" t="n">
        <f aca="false">ROUND(0.15*F19,0)</f>
        <v>1087</v>
      </c>
      <c r="H19" s="183" t="n">
        <v>0</v>
      </c>
      <c r="I19" s="185"/>
      <c r="J19" s="185"/>
      <c r="K19" s="186" t="n">
        <f aca="false">+I19*G19</f>
        <v>0</v>
      </c>
      <c r="L19" s="186" t="n">
        <f aca="false">+J19*H19</f>
        <v>0</v>
      </c>
      <c r="M19" s="187" t="n">
        <f aca="false">+K19+L19</f>
        <v>0</v>
      </c>
    </row>
    <row r="20" customFormat="false" ht="18" hidden="false" customHeight="true" outlineLevel="0" collapsed="false">
      <c r="A20" s="104" t="n">
        <f aca="false">1+A19</f>
        <v>12</v>
      </c>
      <c r="B20" s="105" t="s">
        <v>62</v>
      </c>
      <c r="C20" s="188" t="n">
        <f aca="false">+'2A min'!M17+'2A min'!N17</f>
        <v>3</v>
      </c>
      <c r="D20" s="182" t="n">
        <v>24</v>
      </c>
      <c r="E20" s="183" t="n">
        <v>151</v>
      </c>
      <c r="F20" s="184" t="n">
        <f aca="false">+E20*D20*C20</f>
        <v>10872</v>
      </c>
      <c r="G20" s="183" t="n">
        <f aca="false">ROUND(0.15*F20,0)</f>
        <v>1631</v>
      </c>
      <c r="H20" s="183" t="n">
        <v>0</v>
      </c>
      <c r="I20" s="185"/>
      <c r="J20" s="185"/>
      <c r="K20" s="186" t="n">
        <f aca="false">+I20*G20</f>
        <v>0</v>
      </c>
      <c r="L20" s="186" t="n">
        <f aca="false">+J20*H20</f>
        <v>0</v>
      </c>
      <c r="M20" s="187" t="n">
        <f aca="false">+K20+L20</f>
        <v>0</v>
      </c>
    </row>
    <row r="21" customFormat="false" ht="25.5" hidden="false" customHeight="false" outlineLevel="0" collapsed="false">
      <c r="A21" s="104" t="n">
        <f aca="false">1+A20</f>
        <v>13</v>
      </c>
      <c r="B21" s="105" t="s">
        <v>103</v>
      </c>
      <c r="C21" s="188" t="n">
        <f aca="false">+'2A min'!N19</f>
        <v>1</v>
      </c>
      <c r="D21" s="182" t="n">
        <v>16</v>
      </c>
      <c r="E21" s="183" t="n">
        <v>151</v>
      </c>
      <c r="F21" s="184" t="n">
        <f aca="false">+E21*D21*C21</f>
        <v>2416</v>
      </c>
      <c r="G21" s="183" t="n">
        <f aca="false">ROUND(0.15*F21,0)</f>
        <v>362</v>
      </c>
      <c r="H21" s="183" t="n">
        <v>0</v>
      </c>
      <c r="I21" s="185"/>
      <c r="J21" s="185"/>
      <c r="K21" s="186" t="n">
        <f aca="false">+I21*G21</f>
        <v>0</v>
      </c>
      <c r="L21" s="186" t="n">
        <f aca="false">+J21*H21</f>
        <v>0</v>
      </c>
      <c r="M21" s="187" t="n">
        <f aca="false">+K21+L21</f>
        <v>0</v>
      </c>
    </row>
    <row r="22" customFormat="false" ht="18" hidden="false" customHeight="true" outlineLevel="0" collapsed="false">
      <c r="A22" s="104" t="n">
        <f aca="false">1+A21</f>
        <v>14</v>
      </c>
      <c r="B22" s="105" t="s">
        <v>104</v>
      </c>
      <c r="C22" s="188" t="n">
        <f aca="false">+'2A min'!N18</f>
        <v>1</v>
      </c>
      <c r="D22" s="182" t="n">
        <v>8</v>
      </c>
      <c r="E22" s="183" t="n">
        <v>151</v>
      </c>
      <c r="F22" s="184" t="n">
        <f aca="false">+E22*D22*C22</f>
        <v>1208</v>
      </c>
      <c r="G22" s="183" t="n">
        <f aca="false">ROUND(0.15*F22,0)</f>
        <v>181</v>
      </c>
      <c r="H22" s="183" t="n">
        <v>0</v>
      </c>
      <c r="I22" s="185"/>
      <c r="J22" s="185"/>
      <c r="K22" s="186" t="n">
        <f aca="false">+I22*G22</f>
        <v>0</v>
      </c>
      <c r="L22" s="186" t="n">
        <f aca="false">+J22*H22</f>
        <v>0</v>
      </c>
      <c r="M22" s="187" t="n">
        <f aca="false">+K22+L22</f>
        <v>0</v>
      </c>
    </row>
    <row r="23" customFormat="false" ht="24" hidden="false" customHeight="true" outlineLevel="0" collapsed="false">
      <c r="A23" s="189" t="s">
        <v>65</v>
      </c>
      <c r="B23" s="189"/>
      <c r="C23" s="190" t="n">
        <f aca="false">SUM(C9:C22)</f>
        <v>50</v>
      </c>
      <c r="D23" s="191" t="s">
        <v>25</v>
      </c>
      <c r="E23" s="191" t="s">
        <v>25</v>
      </c>
      <c r="F23" s="191" t="s">
        <v>25</v>
      </c>
      <c r="G23" s="191" t="s">
        <v>25</v>
      </c>
      <c r="H23" s="191" t="s">
        <v>25</v>
      </c>
      <c r="I23" s="191" t="s">
        <v>25</v>
      </c>
      <c r="J23" s="191" t="s">
        <v>25</v>
      </c>
      <c r="K23" s="192" t="n">
        <f aca="false">SUM(K9:K22)</f>
        <v>0</v>
      </c>
      <c r="L23" s="192" t="n">
        <f aca="false">SUM(L9:L22)</f>
        <v>0</v>
      </c>
      <c r="M23" s="193" t="n">
        <f aca="false">+K23+L23</f>
        <v>0</v>
      </c>
    </row>
    <row r="24" customFormat="false" ht="12.75" hidden="false" customHeight="false" outlineLevel="0" collapsed="false">
      <c r="A24" s="197"/>
    </row>
    <row r="25" customFormat="false" ht="14.25" hidden="false" customHeight="false" outlineLevel="0" collapsed="false">
      <c r="A25" s="197"/>
      <c r="B25" s="1"/>
      <c r="C25" s="1"/>
      <c r="D25" s="1"/>
      <c r="E25" s="1"/>
      <c r="F25" s="1"/>
      <c r="G25" s="1"/>
      <c r="H25" s="1"/>
      <c r="I25" s="1"/>
      <c r="J25" s="2"/>
      <c r="K25" s="1"/>
    </row>
    <row r="26" customFormat="false" ht="12.75" hidden="false" customHeight="false" outlineLevel="0" collapsed="false">
      <c r="A26" s="197"/>
      <c r="B26" s="121" t="s">
        <v>40</v>
      </c>
      <c r="C26" s="122"/>
      <c r="D26" s="175"/>
      <c r="E26" s="175"/>
      <c r="F26" s="175"/>
      <c r="G26" s="175"/>
      <c r="M26" s="207"/>
    </row>
    <row r="27" customFormat="false" ht="12.75" hidden="false" customHeight="false" outlineLevel="0" collapsed="false">
      <c r="A27" s="197"/>
      <c r="B27" s="124"/>
      <c r="C27" s="124"/>
      <c r="D27" s="125"/>
      <c r="E27" s="125"/>
      <c r="F27" s="125"/>
      <c r="G27" s="125"/>
    </row>
    <row r="28" customFormat="false" ht="14.25" hidden="false" customHeight="false" outlineLevel="0" collapsed="false">
      <c r="B28" s="172"/>
      <c r="C28" s="172"/>
      <c r="D28" s="172"/>
      <c r="E28" s="172"/>
      <c r="H28" s="126"/>
      <c r="J28" s="2"/>
      <c r="K28" s="1"/>
    </row>
    <row r="29" customFormat="false" ht="12.75" hidden="false" customHeight="false" outlineLevel="0" collapsed="false">
      <c r="H29" s="126"/>
      <c r="J29" s="126"/>
    </row>
    <row r="30" customFormat="false" ht="12.75" hidden="false" customHeight="false" outlineLevel="0" collapsed="false">
      <c r="J30" s="126"/>
    </row>
  </sheetData>
  <mergeCells count="20">
    <mergeCell ref="A1:B1"/>
    <mergeCell ref="A2:B2"/>
    <mergeCell ref="L2:M2"/>
    <mergeCell ref="A3:M3"/>
    <mergeCell ref="A4:M4"/>
    <mergeCell ref="A5:C5"/>
    <mergeCell ref="A6:A8"/>
    <mergeCell ref="B6:B8"/>
    <mergeCell ref="C6:C8"/>
    <mergeCell ref="D6:D8"/>
    <mergeCell ref="E6:E8"/>
    <mergeCell ref="F6:F8"/>
    <mergeCell ref="G6:G7"/>
    <mergeCell ref="H6:H7"/>
    <mergeCell ref="I6:J6"/>
    <mergeCell ref="K6:L6"/>
    <mergeCell ref="M6:M8"/>
    <mergeCell ref="A23:B23"/>
    <mergeCell ref="D26:G26"/>
    <mergeCell ref="D27:G27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21" colorId="64" zoomScale="115" zoomScaleNormal="11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38.28"/>
    <col collapsed="false" customWidth="true" hidden="false" outlineLevel="0" max="3" min="3" style="86" width="9.28"/>
    <col collapsed="false" customWidth="true" hidden="false" outlineLevel="0" max="4" min="4" style="86" width="7.56"/>
    <col collapsed="false" customWidth="true" hidden="false" outlineLevel="0" max="6" min="5" style="86" width="7.14"/>
    <col collapsed="false" customWidth="true" hidden="false" outlineLevel="0" max="7" min="7" style="86" width="8.28"/>
    <col collapsed="false" customWidth="true" hidden="false" outlineLevel="0" max="8" min="8" style="86" width="9.28"/>
    <col collapsed="false" customWidth="true" hidden="false" outlineLevel="0" max="9" min="9" style="86" width="8.28"/>
    <col collapsed="false" customWidth="true" hidden="false" outlineLevel="0" max="10" min="10" style="86" width="8.99"/>
    <col collapsed="false" customWidth="true" hidden="false" outlineLevel="0" max="12" min="11" style="86" width="11.28"/>
    <col collapsed="false" customWidth="true" hidden="false" outlineLevel="0" max="13" min="13" style="86" width="12.85"/>
    <col collapsed="false" customWidth="false" hidden="false" outlineLevel="0" max="257" min="14" style="86" width="9.14"/>
  </cols>
  <sheetData>
    <row r="1" customFormat="false" ht="15.75" hidden="false" customHeight="false" outlineLevel="0" collapsed="false">
      <c r="A1" s="4" t="s">
        <v>0</v>
      </c>
      <c r="B1" s="4"/>
      <c r="C1" s="122"/>
      <c r="M1" s="88" t="s">
        <v>115</v>
      </c>
    </row>
    <row r="2" customFormat="false" ht="15.75" hidden="false" customHeight="false" outlineLevel="0" collapsed="false">
      <c r="A2" s="7" t="s">
        <v>2</v>
      </c>
      <c r="B2" s="7"/>
      <c r="C2" s="122"/>
      <c r="L2" s="173"/>
      <c r="M2" s="173"/>
    </row>
    <row r="3" customFormat="false" ht="15.75" hidden="false" customHeight="false" outlineLevel="0" collapsed="false">
      <c r="A3" s="89"/>
      <c r="B3" s="89"/>
      <c r="C3" s="89"/>
      <c r="L3" s="173"/>
      <c r="M3" s="173"/>
    </row>
    <row r="4" customFormat="false" ht="15.75" hidden="false" customHeight="true" outlineLevel="0" collapsed="false">
      <c r="A4" s="173" t="s">
        <v>7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5.75" hidden="false" customHeight="true" outlineLevel="0" collapsed="false">
      <c r="A5" s="174" t="s">
        <v>114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3.5" hidden="false" customHeight="false" outlineLevel="0" collapsed="false">
      <c r="A6" s="175"/>
      <c r="B6" s="175"/>
      <c r="C6" s="175"/>
      <c r="E6" s="91"/>
      <c r="G6" s="91"/>
      <c r="H6" s="91"/>
      <c r="I6" s="91"/>
      <c r="J6" s="91"/>
      <c r="K6" s="91"/>
      <c r="M6" s="123"/>
    </row>
    <row r="7" customFormat="false" ht="21" hidden="false" customHeight="true" outlineLevel="0" collapsed="false">
      <c r="A7" s="176" t="s">
        <v>78</v>
      </c>
      <c r="B7" s="177" t="s">
        <v>79</v>
      </c>
      <c r="C7" s="177" t="s">
        <v>80</v>
      </c>
      <c r="D7" s="178" t="s">
        <v>67</v>
      </c>
      <c r="E7" s="177" t="s">
        <v>81</v>
      </c>
      <c r="F7" s="177" t="s">
        <v>82</v>
      </c>
      <c r="G7" s="177" t="s">
        <v>83</v>
      </c>
      <c r="H7" s="177" t="s">
        <v>84</v>
      </c>
      <c r="I7" s="178" t="s">
        <v>85</v>
      </c>
      <c r="J7" s="178"/>
      <c r="K7" s="178" t="s">
        <v>86</v>
      </c>
      <c r="L7" s="178"/>
      <c r="M7" s="179" t="s">
        <v>87</v>
      </c>
    </row>
    <row r="8" customFormat="false" ht="23.25" hidden="false" customHeight="true" outlineLevel="0" collapsed="false">
      <c r="A8" s="176"/>
      <c r="B8" s="177"/>
      <c r="C8" s="177"/>
      <c r="D8" s="178"/>
      <c r="E8" s="177"/>
      <c r="F8" s="177"/>
      <c r="G8" s="177"/>
      <c r="H8" s="177"/>
      <c r="I8" s="180" t="s">
        <v>88</v>
      </c>
      <c r="J8" s="180" t="s">
        <v>89</v>
      </c>
      <c r="K8" s="180" t="s">
        <v>88</v>
      </c>
      <c r="L8" s="180" t="s">
        <v>89</v>
      </c>
      <c r="M8" s="179"/>
    </row>
    <row r="9" customFormat="false" ht="18.75" hidden="false" customHeight="true" outlineLevel="0" collapsed="false">
      <c r="A9" s="176"/>
      <c r="B9" s="177"/>
      <c r="C9" s="177"/>
      <c r="D9" s="178"/>
      <c r="E9" s="177"/>
      <c r="F9" s="177"/>
      <c r="G9" s="180" t="s">
        <v>90</v>
      </c>
      <c r="H9" s="180" t="s">
        <v>91</v>
      </c>
      <c r="I9" s="180" t="s">
        <v>90</v>
      </c>
      <c r="J9" s="180" t="s">
        <v>91</v>
      </c>
      <c r="K9" s="180" t="s">
        <v>90</v>
      </c>
      <c r="L9" s="180" t="s">
        <v>91</v>
      </c>
      <c r="M9" s="179"/>
    </row>
    <row r="10" customFormat="false" ht="25.5" hidden="false" customHeight="false" outlineLevel="0" collapsed="false">
      <c r="A10" s="104" t="n">
        <v>1</v>
      </c>
      <c r="B10" s="105" t="s">
        <v>92</v>
      </c>
      <c r="C10" s="181" t="n">
        <f aca="false">+'2A MAX'!M10</f>
        <v>4</v>
      </c>
      <c r="D10" s="182" t="n">
        <v>24</v>
      </c>
      <c r="E10" s="183" t="n">
        <v>163</v>
      </c>
      <c r="F10" s="184" t="n">
        <f aca="false">+E10*D10*C10</f>
        <v>15648</v>
      </c>
      <c r="G10" s="183" t="n">
        <f aca="false">ROUND(F10*0.15,0)</f>
        <v>2347</v>
      </c>
      <c r="H10" s="183" t="n">
        <f aca="false">ROUND(0.85*F10,0)</f>
        <v>13301</v>
      </c>
      <c r="I10" s="185"/>
      <c r="J10" s="185"/>
      <c r="K10" s="186" t="n">
        <f aca="false">+I10*G10</f>
        <v>0</v>
      </c>
      <c r="L10" s="186" t="n">
        <f aca="false">+J10*H10</f>
        <v>0</v>
      </c>
      <c r="M10" s="187" t="n">
        <f aca="false">+K10+L10</f>
        <v>0</v>
      </c>
    </row>
    <row r="11" customFormat="false" ht="25.5" hidden="false" customHeight="false" outlineLevel="0" collapsed="false">
      <c r="A11" s="104" t="n">
        <f aca="false">1+A10</f>
        <v>2</v>
      </c>
      <c r="B11" s="105" t="s">
        <v>93</v>
      </c>
      <c r="C11" s="181" t="n">
        <f aca="false">+'2A MAX'!N10</f>
        <v>5</v>
      </c>
      <c r="D11" s="182" t="n">
        <v>24</v>
      </c>
      <c r="E11" s="183" t="n">
        <v>151</v>
      </c>
      <c r="F11" s="184" t="n">
        <f aca="false">+E11*D11*C11</f>
        <v>18120</v>
      </c>
      <c r="G11" s="183" t="n">
        <f aca="false">ROUND(F11*0.15,0)</f>
        <v>2718</v>
      </c>
      <c r="H11" s="183" t="n">
        <f aca="false">ROUND(0.85*F11,0)</f>
        <v>15402</v>
      </c>
      <c r="I11" s="185"/>
      <c r="J11" s="185"/>
      <c r="K11" s="186" t="n">
        <f aca="false">+I11*G11</f>
        <v>0</v>
      </c>
      <c r="L11" s="186" t="n">
        <f aca="false">+J11*H11</f>
        <v>0</v>
      </c>
      <c r="M11" s="187" t="n">
        <f aca="false">+K11+L11</f>
        <v>0</v>
      </c>
    </row>
    <row r="12" customFormat="false" ht="25.5" hidden="false" customHeight="false" outlineLevel="0" collapsed="false">
      <c r="A12" s="104" t="n">
        <f aca="false">1+A11</f>
        <v>3</v>
      </c>
      <c r="B12" s="105" t="s">
        <v>94</v>
      </c>
      <c r="C12" s="181" t="n">
        <f aca="false">+'2A MAX'!M13</f>
        <v>2</v>
      </c>
      <c r="D12" s="182" t="n">
        <v>24</v>
      </c>
      <c r="E12" s="183" t="n">
        <v>163</v>
      </c>
      <c r="F12" s="184" t="n">
        <f aca="false">+E12*D12*C12</f>
        <v>7824</v>
      </c>
      <c r="G12" s="183" t="n">
        <f aca="false">ROUND(F12*0.15,0)</f>
        <v>1174</v>
      </c>
      <c r="H12" s="183" t="n">
        <f aca="false">ROUND(0.85*F12,0)</f>
        <v>6650</v>
      </c>
      <c r="I12" s="185"/>
      <c r="J12" s="185"/>
      <c r="K12" s="186" t="n">
        <f aca="false">+I12*G12</f>
        <v>0</v>
      </c>
      <c r="L12" s="186" t="n">
        <f aca="false">+J12*H12</f>
        <v>0</v>
      </c>
      <c r="M12" s="187" t="n">
        <f aca="false">+K12+L12</f>
        <v>0</v>
      </c>
    </row>
    <row r="13" customFormat="false" ht="25.5" hidden="false" customHeight="false" outlineLevel="0" collapsed="false">
      <c r="A13" s="104" t="n">
        <f aca="false">1+A12</f>
        <v>4</v>
      </c>
      <c r="B13" s="105" t="s">
        <v>95</v>
      </c>
      <c r="C13" s="181" t="n">
        <f aca="false">+'2A MAX'!N13</f>
        <v>3</v>
      </c>
      <c r="D13" s="182" t="n">
        <v>24</v>
      </c>
      <c r="E13" s="183" t="n">
        <v>151</v>
      </c>
      <c r="F13" s="184" t="n">
        <f aca="false">+E13*D13*C13</f>
        <v>10872</v>
      </c>
      <c r="G13" s="183" t="n">
        <f aca="false">ROUND(F13*0.15,0)</f>
        <v>1631</v>
      </c>
      <c r="H13" s="183" t="n">
        <f aca="false">ROUND(0.85*F13,0)</f>
        <v>9241</v>
      </c>
      <c r="I13" s="185"/>
      <c r="J13" s="185"/>
      <c r="K13" s="186" t="n">
        <f aca="false">+I13*G13</f>
        <v>0</v>
      </c>
      <c r="L13" s="186" t="n">
        <f aca="false">+J13*H13</f>
        <v>0</v>
      </c>
      <c r="M13" s="187" t="n">
        <f aca="false">+K13+L13</f>
        <v>0</v>
      </c>
    </row>
    <row r="14" customFormat="false" ht="25.5" hidden="false" customHeight="false" outlineLevel="0" collapsed="false">
      <c r="A14" s="104" t="n">
        <f aca="false">1+A13</f>
        <v>5</v>
      </c>
      <c r="B14" s="105" t="s">
        <v>96</v>
      </c>
      <c r="C14" s="188" t="n">
        <f aca="false">+'2A MAX'!M12</f>
        <v>14</v>
      </c>
      <c r="D14" s="182" t="n">
        <v>24</v>
      </c>
      <c r="E14" s="183" t="n">
        <v>163</v>
      </c>
      <c r="F14" s="184" t="n">
        <f aca="false">+E14*D14*C14</f>
        <v>54768</v>
      </c>
      <c r="G14" s="183" t="n">
        <f aca="false">ROUND(F14*0.15,0)</f>
        <v>8215</v>
      </c>
      <c r="H14" s="183" t="n">
        <f aca="false">ROUND(0.85*F14,0)</f>
        <v>46553</v>
      </c>
      <c r="I14" s="185"/>
      <c r="J14" s="185"/>
      <c r="K14" s="186" t="n">
        <f aca="false">+I14*G14</f>
        <v>0</v>
      </c>
      <c r="L14" s="186" t="n">
        <f aca="false">+J14*H14</f>
        <v>0</v>
      </c>
      <c r="M14" s="187" t="n">
        <f aca="false">+K14+L14</f>
        <v>0</v>
      </c>
    </row>
    <row r="15" customFormat="false" ht="25.5" hidden="false" customHeight="false" outlineLevel="0" collapsed="false">
      <c r="A15" s="104" t="n">
        <f aca="false">1+A14</f>
        <v>6</v>
      </c>
      <c r="B15" s="105" t="s">
        <v>97</v>
      </c>
      <c r="C15" s="188" t="n">
        <f aca="false">+'2A MAX'!N12</f>
        <v>18</v>
      </c>
      <c r="D15" s="182" t="n">
        <v>24</v>
      </c>
      <c r="E15" s="183" t="n">
        <v>151</v>
      </c>
      <c r="F15" s="184" t="n">
        <f aca="false">+E15*D15*C15</f>
        <v>65232</v>
      </c>
      <c r="G15" s="183" t="n">
        <f aca="false">ROUND(F15*0.15,0)</f>
        <v>9785</v>
      </c>
      <c r="H15" s="183" t="n">
        <f aca="false">ROUND(0.85*F15,0)</f>
        <v>55447</v>
      </c>
      <c r="I15" s="185"/>
      <c r="J15" s="185"/>
      <c r="K15" s="186" t="n">
        <f aca="false">+I15*G15</f>
        <v>0</v>
      </c>
      <c r="L15" s="186" t="n">
        <f aca="false">+J15*H15</f>
        <v>0</v>
      </c>
      <c r="M15" s="187" t="n">
        <f aca="false">+K15+L15</f>
        <v>0</v>
      </c>
    </row>
    <row r="16" customFormat="false" ht="38.25" hidden="false" customHeight="false" outlineLevel="0" collapsed="false">
      <c r="A16" s="104" t="n">
        <f aca="false">1+A15</f>
        <v>7</v>
      </c>
      <c r="B16" s="105" t="s">
        <v>98</v>
      </c>
      <c r="C16" s="188" t="n">
        <f aca="false">+'2A MAX'!M14</f>
        <v>2</v>
      </c>
      <c r="D16" s="182" t="n">
        <v>8</v>
      </c>
      <c r="E16" s="183" t="n">
        <v>163</v>
      </c>
      <c r="F16" s="184" t="n">
        <f aca="false">+E16*D16*C16</f>
        <v>2608</v>
      </c>
      <c r="G16" s="183" t="n">
        <f aca="false">ROUND(0.15*F16,0)</f>
        <v>391</v>
      </c>
      <c r="H16" s="183" t="n">
        <v>0</v>
      </c>
      <c r="I16" s="185"/>
      <c r="J16" s="185"/>
      <c r="K16" s="186" t="n">
        <f aca="false">+I16*G16</f>
        <v>0</v>
      </c>
      <c r="L16" s="186" t="n">
        <f aca="false">+J16*H16</f>
        <v>0</v>
      </c>
      <c r="M16" s="187" t="n">
        <f aca="false">+K16+L16</f>
        <v>0</v>
      </c>
    </row>
    <row r="17" customFormat="false" ht="38.25" hidden="false" customHeight="false" outlineLevel="0" collapsed="false">
      <c r="A17" s="104" t="n">
        <f aca="false">1+A16</f>
        <v>8</v>
      </c>
      <c r="B17" s="105" t="s">
        <v>99</v>
      </c>
      <c r="C17" s="188" t="n">
        <f aca="false">+'2A MAX'!N14</f>
        <v>2</v>
      </c>
      <c r="D17" s="182" t="n">
        <v>8</v>
      </c>
      <c r="E17" s="183" t="n">
        <v>151</v>
      </c>
      <c r="F17" s="184" t="n">
        <f aca="false">+E17*D17*C17</f>
        <v>2416</v>
      </c>
      <c r="G17" s="183" t="n">
        <f aca="false">ROUND(0.15*F17,0)</f>
        <v>362</v>
      </c>
      <c r="H17" s="183" t="n">
        <v>0</v>
      </c>
      <c r="I17" s="185"/>
      <c r="J17" s="185"/>
      <c r="K17" s="186" t="n">
        <f aca="false">+I17*G17</f>
        <v>0</v>
      </c>
      <c r="L17" s="186" t="n">
        <f aca="false">+J17*H17</f>
        <v>0</v>
      </c>
      <c r="M17" s="187" t="n">
        <f aca="false">+K17+L17</f>
        <v>0</v>
      </c>
    </row>
    <row r="18" customFormat="false" ht="25.5" hidden="false" customHeight="false" outlineLevel="0" collapsed="false">
      <c r="A18" s="198" t="n">
        <f aca="false">1+A17</f>
        <v>9</v>
      </c>
      <c r="B18" s="199" t="s">
        <v>106</v>
      </c>
      <c r="C18" s="200" t="n">
        <f aca="false">+'2A MAX'!M16</f>
        <v>2</v>
      </c>
      <c r="D18" s="201" t="n">
        <v>16</v>
      </c>
      <c r="E18" s="202" t="n">
        <v>163</v>
      </c>
      <c r="F18" s="203" t="n">
        <f aca="false">+E18*D18*C18</f>
        <v>5216</v>
      </c>
      <c r="G18" s="202" t="n">
        <f aca="false">ROUND(0.15*F18,0)</f>
        <v>782</v>
      </c>
      <c r="H18" s="202" t="n">
        <v>0</v>
      </c>
      <c r="I18" s="204"/>
      <c r="J18" s="204"/>
      <c r="K18" s="205" t="n">
        <f aca="false">+I18*G18</f>
        <v>0</v>
      </c>
      <c r="L18" s="205" t="n">
        <f aca="false">+J18*H18</f>
        <v>0</v>
      </c>
      <c r="M18" s="206" t="n">
        <f aca="false">+K18+L18</f>
        <v>0</v>
      </c>
    </row>
    <row r="19" customFormat="false" ht="18" hidden="false" customHeight="true" outlineLevel="0" collapsed="false">
      <c r="A19" s="198" t="n">
        <f aca="false">1+A18</f>
        <v>10</v>
      </c>
      <c r="B19" s="199" t="s">
        <v>107</v>
      </c>
      <c r="C19" s="200" t="n">
        <f aca="false">+'2A MAX'!N16</f>
        <v>2</v>
      </c>
      <c r="D19" s="201" t="n">
        <v>16</v>
      </c>
      <c r="E19" s="202" t="n">
        <v>151</v>
      </c>
      <c r="F19" s="203" t="n">
        <f aca="false">+E19*D19*C19</f>
        <v>4832</v>
      </c>
      <c r="G19" s="202" t="n">
        <f aca="false">ROUND(0.15*F19,0)</f>
        <v>725</v>
      </c>
      <c r="H19" s="202" t="n">
        <v>0</v>
      </c>
      <c r="I19" s="204"/>
      <c r="J19" s="204"/>
      <c r="K19" s="205" t="n">
        <f aca="false">+I19*G19</f>
        <v>0</v>
      </c>
      <c r="L19" s="205" t="n">
        <f aca="false">+J19*H19</f>
        <v>0</v>
      </c>
      <c r="M19" s="206" t="n">
        <f aca="false">+K19+L19</f>
        <v>0</v>
      </c>
    </row>
    <row r="20" customFormat="false" ht="25.5" hidden="false" customHeight="false" outlineLevel="0" collapsed="false">
      <c r="A20" s="198" t="n">
        <f aca="false">1+A19</f>
        <v>11</v>
      </c>
      <c r="B20" s="199" t="s">
        <v>108</v>
      </c>
      <c r="C20" s="188" t="n">
        <v>1</v>
      </c>
      <c r="D20" s="201" t="n">
        <v>8</v>
      </c>
      <c r="E20" s="202" t="n">
        <v>151</v>
      </c>
      <c r="F20" s="184" t="n">
        <f aca="false">+E20*D20*C20</f>
        <v>1208</v>
      </c>
      <c r="G20" s="183" t="n">
        <f aca="false">ROUND(0.15*F20,0)</f>
        <v>181</v>
      </c>
      <c r="H20" s="183" t="n">
        <v>0</v>
      </c>
      <c r="I20" s="185"/>
      <c r="J20" s="185"/>
      <c r="K20" s="186" t="n">
        <f aca="false">+I20*G20</f>
        <v>0</v>
      </c>
      <c r="L20" s="186" t="n">
        <f aca="false">+J20*H20</f>
        <v>0</v>
      </c>
      <c r="M20" s="187" t="n">
        <f aca="false">+K20+L20</f>
        <v>0</v>
      </c>
    </row>
    <row r="21" customFormat="false" ht="38.25" hidden="false" customHeight="false" outlineLevel="0" collapsed="false">
      <c r="A21" s="198" t="n">
        <f aca="false">1+A20</f>
        <v>12</v>
      </c>
      <c r="B21" s="105" t="s">
        <v>101</v>
      </c>
      <c r="C21" s="188" t="n">
        <f aca="false">+'2A MAX'!M11</f>
        <v>2</v>
      </c>
      <c r="D21" s="182" t="n">
        <v>24</v>
      </c>
      <c r="E21" s="183" t="n">
        <v>163</v>
      </c>
      <c r="F21" s="184" t="n">
        <f aca="false">+E21*D21*C21</f>
        <v>7824</v>
      </c>
      <c r="G21" s="183" t="n">
        <f aca="false">ROUND(0.15*F21,0)</f>
        <v>1174</v>
      </c>
      <c r="H21" s="183" t="n">
        <v>0</v>
      </c>
      <c r="I21" s="185"/>
      <c r="J21" s="185"/>
      <c r="K21" s="186" t="n">
        <f aca="false">+I21*G21</f>
        <v>0</v>
      </c>
      <c r="L21" s="186" t="n">
        <f aca="false">+J21*H21</f>
        <v>0</v>
      </c>
      <c r="M21" s="187" t="n">
        <f aca="false">+K21+L21</f>
        <v>0</v>
      </c>
    </row>
    <row r="22" customFormat="false" ht="38.25" hidden="false" customHeight="false" outlineLevel="0" collapsed="false">
      <c r="A22" s="198" t="n">
        <f aca="false">1+A21</f>
        <v>13</v>
      </c>
      <c r="B22" s="105" t="s">
        <v>102</v>
      </c>
      <c r="C22" s="188" t="n">
        <f aca="false">+'2A MAX'!N11</f>
        <v>2</v>
      </c>
      <c r="D22" s="182" t="n">
        <v>24</v>
      </c>
      <c r="E22" s="183" t="n">
        <v>151</v>
      </c>
      <c r="F22" s="184" t="n">
        <f aca="false">+E22*D22*C22</f>
        <v>7248</v>
      </c>
      <c r="G22" s="183" t="n">
        <f aca="false">ROUND(0.15*F22,0)</f>
        <v>1087</v>
      </c>
      <c r="H22" s="183" t="n">
        <v>0</v>
      </c>
      <c r="I22" s="185"/>
      <c r="J22" s="185"/>
      <c r="K22" s="186" t="n">
        <f aca="false">+I22*G22</f>
        <v>0</v>
      </c>
      <c r="L22" s="186" t="n">
        <f aca="false">+J22*H22</f>
        <v>0</v>
      </c>
      <c r="M22" s="187" t="n">
        <f aca="false">+K22+L22</f>
        <v>0</v>
      </c>
    </row>
    <row r="23" customFormat="false" ht="18" hidden="false" customHeight="true" outlineLevel="0" collapsed="false">
      <c r="A23" s="198" t="n">
        <f aca="false">1+A22</f>
        <v>14</v>
      </c>
      <c r="B23" s="105" t="s">
        <v>62</v>
      </c>
      <c r="C23" s="188" t="n">
        <f aca="false">+'2A MAX'!M17+'2A MAX'!N17</f>
        <v>3</v>
      </c>
      <c r="D23" s="182" t="n">
        <v>24</v>
      </c>
      <c r="E23" s="183" t="n">
        <v>151</v>
      </c>
      <c r="F23" s="184" t="n">
        <f aca="false">+E23*D23*C23</f>
        <v>10872</v>
      </c>
      <c r="G23" s="183" t="n">
        <f aca="false">ROUND(0.15*F23,0)</f>
        <v>1631</v>
      </c>
      <c r="H23" s="183" t="n">
        <v>0</v>
      </c>
      <c r="I23" s="185"/>
      <c r="J23" s="185"/>
      <c r="K23" s="186" t="n">
        <f aca="false">+I23*G23</f>
        <v>0</v>
      </c>
      <c r="L23" s="186" t="n">
        <f aca="false">+J23*H23</f>
        <v>0</v>
      </c>
      <c r="M23" s="187" t="n">
        <f aca="false">+K23+L23</f>
        <v>0</v>
      </c>
    </row>
    <row r="24" customFormat="false" ht="25.5" hidden="false" customHeight="false" outlineLevel="0" collapsed="false">
      <c r="A24" s="198" t="n">
        <f aca="false">1+A23</f>
        <v>15</v>
      </c>
      <c r="B24" s="105" t="s">
        <v>103</v>
      </c>
      <c r="C24" s="188" t="n">
        <f aca="false">+'2A MAX'!N19</f>
        <v>1</v>
      </c>
      <c r="D24" s="182" t="n">
        <v>16</v>
      </c>
      <c r="E24" s="183" t="n">
        <v>151</v>
      </c>
      <c r="F24" s="184" t="n">
        <f aca="false">+E24*D24*C24</f>
        <v>2416</v>
      </c>
      <c r="G24" s="183" t="n">
        <f aca="false">ROUND(0.15*F24,0)</f>
        <v>362</v>
      </c>
      <c r="H24" s="183" t="n">
        <v>0</v>
      </c>
      <c r="I24" s="185"/>
      <c r="J24" s="185"/>
      <c r="K24" s="186" t="n">
        <f aca="false">+I24*G24</f>
        <v>0</v>
      </c>
      <c r="L24" s="186" t="n">
        <f aca="false">+J24*H24</f>
        <v>0</v>
      </c>
      <c r="M24" s="187" t="n">
        <f aca="false">+K24+L24</f>
        <v>0</v>
      </c>
    </row>
    <row r="25" customFormat="false" ht="18" hidden="false" customHeight="true" outlineLevel="0" collapsed="false">
      <c r="A25" s="198" t="n">
        <f aca="false">1+A24</f>
        <v>16</v>
      </c>
      <c r="B25" s="105" t="s">
        <v>104</v>
      </c>
      <c r="C25" s="188" t="n">
        <f aca="false">+'2A MAX'!N18</f>
        <v>1</v>
      </c>
      <c r="D25" s="182" t="n">
        <v>8</v>
      </c>
      <c r="E25" s="183" t="n">
        <v>151</v>
      </c>
      <c r="F25" s="184" t="n">
        <f aca="false">+E25*D25*C25</f>
        <v>1208</v>
      </c>
      <c r="G25" s="183" t="n">
        <f aca="false">ROUND(0.15*F25,0)</f>
        <v>181</v>
      </c>
      <c r="H25" s="183" t="n">
        <v>0</v>
      </c>
      <c r="I25" s="185"/>
      <c r="J25" s="185"/>
      <c r="K25" s="186" t="n">
        <f aca="false">+I25*G25</f>
        <v>0</v>
      </c>
      <c r="L25" s="186" t="n">
        <f aca="false">+J25*H25</f>
        <v>0</v>
      </c>
      <c r="M25" s="187" t="n">
        <f aca="false">+K25+L25</f>
        <v>0</v>
      </c>
    </row>
    <row r="26" customFormat="false" ht="22.5" hidden="false" customHeight="true" outlineLevel="0" collapsed="false">
      <c r="A26" s="189" t="s">
        <v>65</v>
      </c>
      <c r="B26" s="189"/>
      <c r="C26" s="190" t="n">
        <f aca="false">SUM(C10:C25)</f>
        <v>64</v>
      </c>
      <c r="D26" s="191" t="s">
        <v>25</v>
      </c>
      <c r="E26" s="191" t="s">
        <v>25</v>
      </c>
      <c r="F26" s="191" t="s">
        <v>25</v>
      </c>
      <c r="G26" s="191" t="s">
        <v>25</v>
      </c>
      <c r="H26" s="191" t="s">
        <v>25</v>
      </c>
      <c r="I26" s="191" t="s">
        <v>25</v>
      </c>
      <c r="J26" s="191" t="s">
        <v>25</v>
      </c>
      <c r="K26" s="192" t="n">
        <f aca="false">SUM(K10:K25)</f>
        <v>0</v>
      </c>
      <c r="L26" s="192" t="n">
        <f aca="false">SUM(L10:L25)</f>
        <v>0</v>
      </c>
      <c r="M26" s="193" t="n">
        <f aca="false">+K26+L26</f>
        <v>0</v>
      </c>
    </row>
    <row r="27" customFormat="false" ht="12.75" hidden="false" customHeight="false" outlineLevel="0" collapsed="false">
      <c r="A27" s="197"/>
    </row>
    <row r="29" customFormat="false" ht="12.75" hidden="false" customHeight="false" outlineLevel="0" collapsed="false">
      <c r="B29" s="121" t="s">
        <v>40</v>
      </c>
      <c r="C29" s="122"/>
      <c r="D29" s="175"/>
      <c r="E29" s="175"/>
      <c r="F29" s="175"/>
      <c r="G29" s="175"/>
    </row>
    <row r="30" customFormat="false" ht="12.75" hidden="false" customHeight="false" outlineLevel="0" collapsed="false">
      <c r="B30" s="124"/>
      <c r="C30" s="124"/>
      <c r="D30" s="125"/>
      <c r="E30" s="125"/>
      <c r="F30" s="125"/>
      <c r="G30" s="125"/>
    </row>
    <row r="31" customFormat="false" ht="14.25" hidden="false" customHeight="false" outlineLevel="0" collapsed="false">
      <c r="B31" s="172"/>
      <c r="C31" s="172"/>
      <c r="D31" s="172"/>
      <c r="E31" s="172"/>
      <c r="H31" s="126"/>
      <c r="J31" s="2"/>
      <c r="K31" s="1"/>
    </row>
    <row r="32" customFormat="false" ht="12.75" hidden="false" customHeight="false" outlineLevel="0" collapsed="false">
      <c r="H32" s="126"/>
      <c r="J32" s="126"/>
    </row>
    <row r="33" customFormat="false" ht="12.75" hidden="false" customHeight="false" outlineLevel="0" collapsed="false">
      <c r="J33" s="126"/>
    </row>
  </sheetData>
  <mergeCells count="21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6:B26"/>
    <mergeCell ref="D29:G29"/>
    <mergeCell ref="D30:G30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01:58Z</dcterms:created>
  <dc:creator>user</dc:creator>
  <dc:description/>
  <dc:language>en-US</dc:language>
  <cp:lastModifiedBy>Danut MINEA</cp:lastModifiedBy>
  <cp:lastPrinted>2020-02-14T12:38:09Z</cp:lastPrinted>
  <dcterms:modified xsi:type="dcterms:W3CDTF">2020-03-23T07:10:59Z</dcterms:modified>
  <cp:revision>0</cp:revision>
  <dc:subject/>
  <dc:title/>
</cp:coreProperties>
</file>